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NeedleValvePDB1052" sheetId="6" state="visible" r:id="rId7"/>
    <sheet name="AngleNeedleValve" sheetId="7" state="visible" r:id="rId8"/>
    <sheet name="OP_THandleDB190" sheetId="8" state="visible" r:id="rId9"/>
    <sheet name="OpSPBonAsm_3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5" name="a" vbProcedure="false">'[2]'!C$18946</definedName>
    <definedName function="false" hidden="false" localSheetId="5" name="Excel_BuiltIn__FilterDatabase" vbProcedure="false">NeedleValvePDB1052!$A$7:$AX$83</definedName>
    <definedName function="false" hidden="false" localSheetId="5" name="Excel_BuiltIn__FilterDatabase_2_1" vbProcedure="false">'[2]'!$K$11</definedName>
    <definedName function="false" hidden="false" localSheetId="6" name="a" vbProcedure="false">'[2]'!C$18946</definedName>
    <definedName function="false" hidden="false" localSheetId="6" name="Excel_BuiltIn__FilterDatabase_2_1" vbProcedure="false">'[2]'!$K$11</definedName>
    <definedName function="false" hidden="false" localSheetId="7" name="Excel_BuiltIn__FilterDatabase" vbProcedure="false">OP_THandleDB190!$A$7:$DV$7</definedName>
    <definedName function="false" hidden="false" localSheetId="8" name="a" vbProcedure="false">'[3]'!$A$1</definedName>
    <definedName function="false" hidden="false" localSheetId="8" name="Excel_BuiltIn__FilterDatabase_2_1" vbProcedure="false">'[3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64</xdr:colOff>
                <xdr:row>5</xdr:row>
                <xdr:rowOff>8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16</xdr:colOff>
                <xdr:row>6</xdr:row>
                <xdr:rowOff>12</xdr:rowOff>
              </xdr:from>
              <xdr:to>
                <xdr:col>49</xdr:col>
                <xdr:colOff>12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51</xdr:colOff>
                <xdr:row>4</xdr:row>
                <xdr:rowOff>2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2</xdr:colOff>
                <xdr:row>4</xdr:row>
                <xdr:rowOff>12</xdr:rowOff>
              </xdr:from>
              <xdr:to>
                <xdr:col>17</xdr:col>
                <xdr:colOff>33</xdr:colOff>
                <xdr:row>5</xdr:row>
                <xdr:rowOff>64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4</xdr:colOff>
                <xdr:row>4</xdr:row>
                <xdr:rowOff>12</xdr:rowOff>
              </xdr:from>
              <xdr:to>
                <xdr:col>18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6" uniqueCount="1781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NeedleValvePDB1052</t>
  </si>
  <si>
    <t xml:space="preserve">AngleNeedleValve</t>
  </si>
  <si>
    <t xml:space="preserve">OP_THandleDB190</t>
  </si>
  <si>
    <t xml:space="preserve">OpSPBonAsm_3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Symbol Icon to be used is SP3DNeedleValvePDB1052.gif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PipeComponentClass</t>
  </si>
  <si>
    <t xml:space="preserve">Swagelok Needle Shut Off Valve</t>
  </si>
  <si>
    <t xml:space="preserve">SymbolIcons\SP3DNeedleValvePDB1052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64.pdf. p. 5</t>
  </si>
  <si>
    <t xml:space="preserve">VASZZBNZZELYAEFZZZZUM</t>
  </si>
  <si>
    <t xml:space="preserve">NEE</t>
  </si>
  <si>
    <t xml:space="preserve">SP3DNeedleValve.NeedleValve</t>
  </si>
  <si>
    <t xml:space="preserve">1.50in</t>
  </si>
  <si>
    <t xml:space="preserve">2.28in</t>
  </si>
  <si>
    <t xml:space="preserve">M-ORM2</t>
  </si>
  <si>
    <t xml:space="preserve">VASZZBNZZELYBMJZZZZUM</t>
  </si>
  <si>
    <t xml:space="preserve">B-ORM2</t>
  </si>
  <si>
    <t xml:space="preserve">VASZZBNZZELYADAZZZZUM</t>
  </si>
  <si>
    <t xml:space="preserve">SS-ORM2</t>
  </si>
  <si>
    <t xml:space="preserve">VASZZBUZZELYBMJZZZZUM</t>
  </si>
  <si>
    <t xml:space="preserve">B-ORF2</t>
  </si>
  <si>
    <t xml:space="preserve">VASZZBUZZELYADAZZZZUM</t>
  </si>
  <si>
    <t xml:space="preserve">SS-ORF2</t>
  </si>
  <si>
    <t xml:space="preserve">VASZZ3JZZELYADAZZZZUM</t>
  </si>
  <si>
    <t xml:space="preserve">1.73in</t>
  </si>
  <si>
    <t xml:space="preserve">SS-ORM2-S2</t>
  </si>
  <si>
    <t xml:space="preserve">VASZZCGZZELYAEFZZZZUM</t>
  </si>
  <si>
    <t xml:space="preserve">1.94in</t>
  </si>
  <si>
    <t xml:space="preserve">M-ORS2</t>
  </si>
  <si>
    <t xml:space="preserve">VASZZCGZZELYBMJZZZZUM</t>
  </si>
  <si>
    <t xml:space="preserve">B-ORS2</t>
  </si>
  <si>
    <t xml:space="preserve">VASZZCGZZELYADAZZZZUM</t>
  </si>
  <si>
    <t xml:space="preserve">SS-ORS2</t>
  </si>
  <si>
    <t xml:space="preserve">VASZZBNZZELZBMJZZZZUM</t>
  </si>
  <si>
    <t xml:space="preserve">2.51in</t>
  </si>
  <si>
    <t xml:space="preserve">B-1RM2</t>
  </si>
  <si>
    <t xml:space="preserve">VASZZBNZZELZADAZZZZUM</t>
  </si>
  <si>
    <t xml:space="preserve">SS-1RM2</t>
  </si>
  <si>
    <t xml:space="preserve">VASZZBNZZELZAEFZZZZUM</t>
  </si>
  <si>
    <t xml:space="preserve">M-1RM4</t>
  </si>
  <si>
    <t xml:space="preserve">B-1RM4</t>
  </si>
  <si>
    <t xml:space="preserve">SS-1RM4</t>
  </si>
  <si>
    <t xml:space="preserve">3.00in</t>
  </si>
  <si>
    <t xml:space="preserve">B-1RM6</t>
  </si>
  <si>
    <t xml:space="preserve">SS-1RM6</t>
  </si>
  <si>
    <t xml:space="preserve">VASZZDIZZELZBMJZZZZUM</t>
  </si>
  <si>
    <t xml:space="preserve">2.19in</t>
  </si>
  <si>
    <t xml:space="preserve">B-1RM4-F4</t>
  </si>
  <si>
    <t xml:space="preserve">VASZZDIZZELZADAZZZZUM</t>
  </si>
  <si>
    <t xml:space="preserve">SS-1RM4-F4</t>
  </si>
  <si>
    <t xml:space="preserve">VASZZOTZZELZADAZZZZUM</t>
  </si>
  <si>
    <t xml:space="preserve">2.42in</t>
  </si>
  <si>
    <t xml:space="preserve">SS-1RM6-S6</t>
  </si>
  <si>
    <t xml:space="preserve">2.52in</t>
  </si>
  <si>
    <t xml:space="preserve">SS-1RM6-S8</t>
  </si>
  <si>
    <t xml:space="preserve">VASZZBUZZELZBMJZZZZUM</t>
  </si>
  <si>
    <t xml:space="preserve">B-1RF2</t>
  </si>
  <si>
    <t xml:space="preserve">VASZZBUZZELZADAZZZZUM</t>
  </si>
  <si>
    <t xml:space="preserve">SS-1RF2</t>
  </si>
  <si>
    <t xml:space="preserve">VASZZBUZZELZAEFZZZZUM</t>
  </si>
  <si>
    <t xml:space="preserve">2.12in</t>
  </si>
  <si>
    <t xml:space="preserve">M-1RF4</t>
  </si>
  <si>
    <t xml:space="preserve">B-1RF4</t>
  </si>
  <si>
    <t xml:space="preserve">VASZZBUZZELZAALZZZZUM</t>
  </si>
  <si>
    <t xml:space="preserve">S-1RF4</t>
  </si>
  <si>
    <t xml:space="preserve">SS-1RF4</t>
  </si>
  <si>
    <t xml:space="preserve">VASZZBUZZELZBMJMKZZUM</t>
  </si>
  <si>
    <t xml:space="preserve">B-1RF4RT</t>
  </si>
  <si>
    <t xml:space="preserve">VASZZBUZZELZADAMKZZUM</t>
  </si>
  <si>
    <t xml:space="preserve">SS-1RF4RT</t>
  </si>
  <si>
    <t xml:space="preserve">VASZZ3JZZELZBMJZZZZUM</t>
  </si>
  <si>
    <t xml:space="preserve">B-1RM4-S4</t>
  </si>
  <si>
    <t xml:space="preserve">VASZZ3JZZELZADAZZZZUM</t>
  </si>
  <si>
    <t xml:space="preserve">SS-1RM4-S4</t>
  </si>
  <si>
    <t xml:space="preserve">B-1RM4-S6</t>
  </si>
  <si>
    <t xml:space="preserve">SS-1RM4-S6</t>
  </si>
  <si>
    <t xml:space="preserve">VASZZCGZZELZAEFZZZZUM</t>
  </si>
  <si>
    <t xml:space="preserve">2.27in</t>
  </si>
  <si>
    <t xml:space="preserve">M-1RS4</t>
  </si>
  <si>
    <t xml:space="preserve">VASZZCGZZELZBMJZZZZUM</t>
  </si>
  <si>
    <t xml:space="preserve">B-1RS4</t>
  </si>
  <si>
    <t xml:space="preserve">VASZZCGZZELZAALZZZZUM</t>
  </si>
  <si>
    <t xml:space="preserve">S-1RS4</t>
  </si>
  <si>
    <t xml:space="preserve">VASZZCGZZELZADAZZZZUM</t>
  </si>
  <si>
    <t xml:space="preserve">SS-1RS4</t>
  </si>
  <si>
    <t xml:space="preserve">2.58in</t>
  </si>
  <si>
    <t xml:space="preserve">B-1RS6</t>
  </si>
  <si>
    <t xml:space="preserve">S-1RS6</t>
  </si>
  <si>
    <t xml:space="preserve">SS-1RS6</t>
  </si>
  <si>
    <t xml:space="preserve">2.80in</t>
  </si>
  <si>
    <t xml:space="preserve">B-1RS8</t>
  </si>
  <si>
    <t xml:space="preserve">SS-1RS8</t>
  </si>
  <si>
    <t xml:space="preserve">VASZZBNZZEMABMJZZZZUM</t>
  </si>
  <si>
    <t xml:space="preserve">3.88in</t>
  </si>
  <si>
    <t xml:space="preserve">B-18RM8</t>
  </si>
  <si>
    <t xml:space="preserve">VASZZBNZZEMAADAZZZZUM</t>
  </si>
  <si>
    <t xml:space="preserve">SS-18RM8</t>
  </si>
  <si>
    <t xml:space="preserve">VASZZDIZZEMAADAZZZZUM</t>
  </si>
  <si>
    <t xml:space="preserve">SS-18RM8-F8</t>
  </si>
  <si>
    <t xml:space="preserve">VASZZDIZZEMABMJZZZZUM</t>
  </si>
  <si>
    <t xml:space="preserve">B-18VM8-F8</t>
  </si>
  <si>
    <t xml:space="preserve">VASZZBUZZEMABMJZZZZUM</t>
  </si>
  <si>
    <t xml:space="preserve">B-18RF6</t>
  </si>
  <si>
    <t xml:space="preserve">VASZZBUZZEMAADAZZZZUM</t>
  </si>
  <si>
    <t xml:space="preserve">SS-18RF6</t>
  </si>
  <si>
    <t xml:space="preserve">VASZZBUZZEMAADAMKZZUM</t>
  </si>
  <si>
    <t xml:space="preserve">SS-18RF6RT</t>
  </si>
  <si>
    <t xml:space="preserve">B-18RF8</t>
  </si>
  <si>
    <t xml:space="preserve">VASZZBUZZEMAAALZZZZUM</t>
  </si>
  <si>
    <t xml:space="preserve">S-18VF8</t>
  </si>
  <si>
    <t xml:space="preserve">SS-18RF8</t>
  </si>
  <si>
    <t xml:space="preserve">VASZZBUZZEMABMJMKZZUM</t>
  </si>
  <si>
    <t xml:space="preserve">B-18RF8RT</t>
  </si>
  <si>
    <t xml:space="preserve">SS-18RF8RT</t>
  </si>
  <si>
    <t xml:space="preserve">VASZZCGZZEMABMJZZZZUM</t>
  </si>
  <si>
    <t xml:space="preserve">3.80in</t>
  </si>
  <si>
    <t xml:space="preserve">B-18RS8</t>
  </si>
  <si>
    <t xml:space="preserve">VASZZCGZZEMAAALZZZZUM</t>
  </si>
  <si>
    <t xml:space="preserve">S-18VS8</t>
  </si>
  <si>
    <t xml:space="preserve">VASZZCGZZEMAADAZZZZUM</t>
  </si>
  <si>
    <t xml:space="preserve">SS-18RS8</t>
  </si>
  <si>
    <t xml:space="preserve">B-18VS12</t>
  </si>
  <si>
    <t xml:space="preserve">SS-18RS12</t>
  </si>
  <si>
    <t xml:space="preserve">MS-01-164.pdf. p. 6</t>
  </si>
  <si>
    <t xml:space="preserve">VASZZBNZZZ5EADAZZZZUM</t>
  </si>
  <si>
    <t xml:space="preserve">SS-20VM4</t>
  </si>
  <si>
    <t xml:space="preserve">VASZZDIZZZ5EADAZZZZUM</t>
  </si>
  <si>
    <t xml:space="preserve">SS-20VM4-F4</t>
  </si>
  <si>
    <t xml:space="preserve">VASZZBUZZZ5EADAZZZZUM</t>
  </si>
  <si>
    <t xml:space="preserve">SS-20VF4</t>
  </si>
  <si>
    <t xml:space="preserve">VASZZBUZZZ5EADAMKZZUM</t>
  </si>
  <si>
    <t xml:space="preserve">SS-20VF4RT</t>
  </si>
  <si>
    <t xml:space="preserve">VASZZCGZZZ5EADAZZZZUM</t>
  </si>
  <si>
    <t xml:space="preserve">2.46in</t>
  </si>
  <si>
    <t xml:space="preserve">SS-20VS4</t>
  </si>
  <si>
    <t xml:space="preserve">VASZZDIZZZ5HADAZZZZUM</t>
  </si>
  <si>
    <t xml:space="preserve">2.50in</t>
  </si>
  <si>
    <t xml:space="preserve">2.31in</t>
  </si>
  <si>
    <t xml:space="preserve">SS-26VM6-F6</t>
  </si>
  <si>
    <t xml:space="preserve">2.55in</t>
  </si>
  <si>
    <t xml:space="preserve">SS-26VM8-F8</t>
  </si>
  <si>
    <t xml:space="preserve">SS-26VM12-F8</t>
  </si>
  <si>
    <t xml:space="preserve">VASZZBUZZZ5HADAZZZZUM</t>
  </si>
  <si>
    <t xml:space="preserve">SS-26VF6</t>
  </si>
  <si>
    <t xml:space="preserve">SS-26VF8</t>
  </si>
  <si>
    <t xml:space="preserve">VASZZBUZZZ5HADAMKZZUM</t>
  </si>
  <si>
    <t xml:space="preserve">SS-26VF8RT</t>
  </si>
  <si>
    <t xml:space="preserve">VASZZCGZZZ5HADAZZZZUM</t>
  </si>
  <si>
    <t xml:space="preserve">3.08in</t>
  </si>
  <si>
    <t xml:space="preserve">SS-26VS6</t>
  </si>
  <si>
    <t xml:space="preserve">3.30in</t>
  </si>
  <si>
    <t xml:space="preserve">SS-26VS8</t>
  </si>
  <si>
    <t xml:space="preserve">Symbol Icon to be used is SP3DAdapterPDB5.gif</t>
  </si>
  <si>
    <t xml:space="preserve">SP3DAngleGlobeValve.CAngleGlobeValve</t>
  </si>
  <si>
    <t xml:space="preserve">Swagelok Angle Needle Shut Off Valve</t>
  </si>
  <si>
    <t xml:space="preserve">SymbolIcons\SP3DAngleGlobeValvePDB13.gif</t>
  </si>
  <si>
    <t xml:space="preserve">MS-01-164.pdf</t>
  </si>
  <si>
    <t xml:space="preserve">VF5ZZDIZZZ5EADAZZZZUM</t>
  </si>
  <si>
    <t xml:space="preserve">Angle needle valve, 90o</t>
  </si>
  <si>
    <t xml:space="preserve">1.03in</t>
  </si>
  <si>
    <t xml:space="preserve">1.00in</t>
  </si>
  <si>
    <t xml:space="preserve">SS-20VM4-F4-A</t>
  </si>
  <si>
    <t xml:space="preserve">PCTFE Stem Tip K; SC-11 Cleaned -SC11</t>
  </si>
  <si>
    <t xml:space="preserve">VF5ZZOTZZZ5EADAZZZZUM</t>
  </si>
  <si>
    <t xml:space="preserve">SS-20VM4-S4-A</t>
  </si>
  <si>
    <t xml:space="preserve">VF5ZZBUZZZ5EADAZZZZUM</t>
  </si>
  <si>
    <t xml:space="preserve">SS-20VF4-A</t>
  </si>
  <si>
    <t xml:space="preserve">VF5ZZCGZZZ5EADAZZZZUM</t>
  </si>
  <si>
    <t xml:space="preserve">1.16in</t>
  </si>
  <si>
    <t xml:space="preserve">SS-20VS4-A</t>
  </si>
  <si>
    <t xml:space="preserve">VF5ZZDIZZZ5HADAZZZZUM</t>
  </si>
  <si>
    <t xml:space="preserve">1.22in</t>
  </si>
  <si>
    <t xml:space="preserve">SS-26VM6-F6-A</t>
  </si>
  <si>
    <t xml:space="preserve">SS-26VM8-F8-A</t>
  </si>
  <si>
    <t xml:space="preserve">Sour Gas Service - SG; PCTFE Stem Tip K</t>
  </si>
  <si>
    <t xml:space="preserve">VF5ZZBUZZZ5HADAZZZZUM</t>
  </si>
  <si>
    <t xml:space="preserve">SS-26VF8-A</t>
  </si>
  <si>
    <t xml:space="preserve">VF5ZZBNZZELYBMJZZZZUM</t>
  </si>
  <si>
    <t xml:space="preserve">B-ORM2-A</t>
  </si>
  <si>
    <t xml:space="preserve">VF5ZZBNZZELYADAZZZZUM</t>
  </si>
  <si>
    <t xml:space="preserve">SS-ORM2-A</t>
  </si>
  <si>
    <t xml:space="preserve">Vee Stem Stem Tip V; Black Aluminum Bar Handle -BKB</t>
  </si>
  <si>
    <t xml:space="preserve">VF5ZZBUZZELYBMJZZZZUM</t>
  </si>
  <si>
    <t xml:space="preserve">0.94in</t>
  </si>
  <si>
    <t xml:space="preserve">B-ORF2-A</t>
  </si>
  <si>
    <t xml:space="preserve">VF5ZZBUZZELYADAZZZZUM</t>
  </si>
  <si>
    <t xml:space="preserve">SS-ORF2-A</t>
  </si>
  <si>
    <t xml:space="preserve">VF5ZZ3JZZELYADAZZZZUM</t>
  </si>
  <si>
    <t xml:space="preserve">0.98in</t>
  </si>
  <si>
    <t xml:space="preserve">SS-ORM2-S2-A</t>
  </si>
  <si>
    <t xml:space="preserve">VF5ZZCGZZELYBMJZZZZUM</t>
  </si>
  <si>
    <t xml:space="preserve">B-ORS2-A</t>
  </si>
  <si>
    <t xml:space="preserve">PCTFE Stem Tip K</t>
  </si>
  <si>
    <t xml:space="preserve">VF5ZZCGZZELYADAZZZZUM</t>
  </si>
  <si>
    <t xml:space="preserve">SS-ORS2-A</t>
  </si>
  <si>
    <t xml:space="preserve">Vee Stem Stem Tip V</t>
  </si>
  <si>
    <t xml:space="preserve">VF5ZZBNZZELZADAZZZZUM</t>
  </si>
  <si>
    <t xml:space="preserve">SS-1RM2-A</t>
  </si>
  <si>
    <t xml:space="preserve">VF5ZZBNZZELZBMJZZZZUM</t>
  </si>
  <si>
    <t xml:space="preserve">B-1RM4-A</t>
  </si>
  <si>
    <t xml:space="preserve">PCTFE Stem Tip K; Vee Stem Stem Tip V</t>
  </si>
  <si>
    <t xml:space="preserve">SS-1RM4-A</t>
  </si>
  <si>
    <t xml:space="preserve">SS-1RM6-A</t>
  </si>
  <si>
    <t xml:space="preserve">VF5ZZDIZZELZADAZZZZUM</t>
  </si>
  <si>
    <t xml:space="preserve">SS-1RM4-F4-A</t>
  </si>
  <si>
    <t xml:space="preserve">VF5ZZ3JZZELZBMJZZZZUM</t>
  </si>
  <si>
    <t xml:space="preserve">B-1RM4-S4-A</t>
  </si>
  <si>
    <t xml:space="preserve">VF5ZZ3JZZELZADAZZZZUM</t>
  </si>
  <si>
    <t xml:space="preserve">SS-1RM4-S4-A</t>
  </si>
  <si>
    <t xml:space="preserve">PCTFE Stem Tip K; Vee Stem Stem Tip V; SC-11 Cleaned -SC11</t>
  </si>
  <si>
    <t xml:space="preserve">VF5ZZOTZZELZADAZZZZUM</t>
  </si>
  <si>
    <t xml:space="preserve">1.29in</t>
  </si>
  <si>
    <t xml:space="preserve">SS-1RM4-S6-A</t>
  </si>
  <si>
    <t xml:space="preserve">1.40in</t>
  </si>
  <si>
    <t xml:space="preserve">SS-1RM6-S8-A</t>
  </si>
  <si>
    <t xml:space="preserve">VF5ZZBUZZELZBMJZZZZUM</t>
  </si>
  <si>
    <t xml:space="preserve">B-1RF2-A</t>
  </si>
  <si>
    <t xml:space="preserve">VF5ZZBUZZELZADAZZZZUM</t>
  </si>
  <si>
    <t xml:space="preserve">SS-1RF2-A</t>
  </si>
  <si>
    <t xml:space="preserve">B-1RF4-A</t>
  </si>
  <si>
    <t xml:space="preserve">SS-1RF4-A</t>
  </si>
  <si>
    <t xml:space="preserve">VF5ZZBUZZELZADAZZMKUM</t>
  </si>
  <si>
    <t xml:space="preserve">SS-1RF4RT-A</t>
  </si>
  <si>
    <t xml:space="preserve">VF5ZZCGZZELZBMJZZZZUM</t>
  </si>
  <si>
    <t xml:space="preserve">B-1RS4-A</t>
  </si>
  <si>
    <t xml:space="preserve">VF5ZZCGZZELZADAZZZZUM</t>
  </si>
  <si>
    <t xml:space="preserve">SS-1RS4-A</t>
  </si>
  <si>
    <t xml:space="preserve">PCTFE Stem Tip K; Vee Stem Stem Tip V; 316 SS Bar Handle -SH</t>
  </si>
  <si>
    <t xml:space="preserve">B-1RS6-A</t>
  </si>
  <si>
    <t xml:space="preserve">SS-1RS6-A</t>
  </si>
  <si>
    <t xml:space="preserve">Vee Stem Stem Tip V; UHMWPE Packing -P</t>
  </si>
  <si>
    <t xml:space="preserve">B-1RS8-A</t>
  </si>
  <si>
    <t xml:space="preserve">SS-1RS8-A</t>
  </si>
  <si>
    <t xml:space="preserve">VF5ZZBNZZEMAADAZZZZUM</t>
  </si>
  <si>
    <t xml:space="preserve">SS-18RM8-A</t>
  </si>
  <si>
    <t xml:space="preserve">VF5ZZDIZZEMAADAZZZZUM</t>
  </si>
  <si>
    <t xml:space="preserve">SS-18RM8-F8-A</t>
  </si>
  <si>
    <t xml:space="preserve">VF5ZZBUZZEMAADAZZZZUM</t>
  </si>
  <si>
    <t xml:space="preserve">SS-18RF6-A</t>
  </si>
  <si>
    <t xml:space="preserve">VF5ZZBUZZEMAADAZZMKUM</t>
  </si>
  <si>
    <t xml:space="preserve">SS-18RF6RT-A</t>
  </si>
  <si>
    <t xml:space="preserve">SS-18RF8-A</t>
  </si>
  <si>
    <t xml:space="preserve">SS-18RF8RT-A</t>
  </si>
  <si>
    <t xml:space="preserve">VF5ZZCGZZEMABMJZZZZUM</t>
  </si>
  <si>
    <t xml:space="preserve">1.90in</t>
  </si>
  <si>
    <t xml:space="preserve">B-18RS8-A</t>
  </si>
  <si>
    <t xml:space="preserve">VF5ZZCGZZEMAADAZZZZUM</t>
  </si>
  <si>
    <t xml:space="preserve">SS-18RS8-A</t>
  </si>
  <si>
    <t xml:space="preserve">SS-18RS12-A</t>
  </si>
  <si>
    <t xml:space="preserve">OA:OffsetFrmValCen</t>
  </si>
  <si>
    <t xml:space="preserve">OA:OffsetFrmValBotm</t>
  </si>
  <si>
    <t xml:space="preserve">Symbol Icon to be used is OPTHandleDB190.gif</t>
  </si>
  <si>
    <t xml:space="preserve">ValveOperatorClass</t>
  </si>
  <si>
    <t xml:space="preserve">SymbolIcons\OPTHandleDB190.gif</t>
  </si>
  <si>
    <t xml:space="preserve">ValveOperatorNumber</t>
  </si>
  <si>
    <t xml:space="preserve">ValveSize</t>
  </si>
  <si>
    <t xml:space="preserve">ValveSizeUnits</t>
  </si>
  <si>
    <t xml:space="preserve">ValveOperatorIsRotatable</t>
  </si>
  <si>
    <t xml:space="preserve">DimensionalBasis</t>
  </si>
  <si>
    <t xml:space="preserve">THandle-18</t>
  </si>
  <si>
    <t xml:space="preserve">OPTHandle.THandle</t>
  </si>
  <si>
    <t xml:space="preserve">4.63in</t>
  </si>
  <si>
    <t xml:space="preserve">THandle-20</t>
  </si>
  <si>
    <t xml:space="preserve">2.11in</t>
  </si>
  <si>
    <t xml:space="preserve">THandle-26</t>
  </si>
  <si>
    <t xml:space="preserve">2.97in</t>
  </si>
  <si>
    <t xml:space="preserve">Symbol Icon to be used is SP3DOpStdPerfBonAsm.gif</t>
  </si>
  <si>
    <t xml:space="preserve">SymbolIcons\SP3DOpStdPerfBonAsm.gif</t>
  </si>
  <si>
    <t xml:space="preserve">Handle-O</t>
  </si>
  <si>
    <t xml:space="preserve">SP3DOpStdPerfBonAsm.OpSPBonAsm</t>
  </si>
  <si>
    <t xml:space="preserve">Handle-1Type1</t>
  </si>
  <si>
    <t xml:space="preserve">1.38in</t>
  </si>
  <si>
    <t xml:space="preserve">Handle-1Type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ipingCommodityMatlControlData"/>
      <sheetName val="NeedleValvePDB1052"/>
      <sheetName val="AngleNeedleValve"/>
      <sheetName val="OP_THandleDB190"/>
      <sheetName val="Operator69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ipingCommodityMatlControlData"/>
      <sheetName val="NeedleValvePDB1052"/>
      <sheetName val="AngleNeedleValve"/>
      <sheetName val="OpSPBonAsm_3"/>
      <sheetName val="OP_THandleDB19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ymbolIcons/SP3DAngleGlobeValvePDB13.gi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OPTHandleDB190.GIF" TargetMode="Externa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../../../Documents%20and%20Settings/tsattler/Local%20Settings/Temporary%20Internet%20Files/OLKB0/SymbolIcons/SP3DOpStdPerfBonAsm.g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NeedleValvePDB1052!A1" display="NeedleValvePDB1052"/>
    <hyperlink ref="B6" location="AngleNeedleValve!A1" display="AngleNeedleValve"/>
    <hyperlink ref="B7" location="OP_THandleDB190!A1" display="OP_THandleDB190"/>
    <hyperlink ref="B8" location="OpSPBonAsm_3!A1" display="OpSPBonAsm_3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31" colorId="64" zoomScale="85" zoomScaleNormal="85" zoomScalePageLayoutView="100" workbookViewId="0">
      <selection pane="topLeft" activeCell="C567" activeCellId="0" sqref="C5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8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9</v>
      </c>
      <c r="B3" s="3" t="s">
        <v>10</v>
      </c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3" t="s">
        <v>17</v>
      </c>
      <c r="J3" s="3" t="s">
        <v>18</v>
      </c>
      <c r="K3" s="3" t="s">
        <v>19</v>
      </c>
      <c r="L3" s="6" t="s">
        <v>20</v>
      </c>
      <c r="M3" s="6" t="s">
        <v>21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2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3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4</v>
      </c>
      <c r="C8" s="9"/>
      <c r="D8" s="8" t="s">
        <v>25</v>
      </c>
      <c r="E8" s="8" t="s">
        <v>26</v>
      </c>
      <c r="F8" s="8" t="s">
        <v>27</v>
      </c>
      <c r="G8" s="8" t="s">
        <v>28</v>
      </c>
      <c r="H8" s="8" t="s">
        <v>29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30</v>
      </c>
      <c r="C10" s="9"/>
      <c r="D10" s="8" t="s">
        <v>31</v>
      </c>
      <c r="E10" s="8" t="s">
        <v>32</v>
      </c>
      <c r="F10" s="8" t="s">
        <v>27</v>
      </c>
      <c r="G10" s="8" t="s">
        <v>33</v>
      </c>
      <c r="H10" s="8" t="s">
        <v>34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1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5</v>
      </c>
      <c r="C12" s="9"/>
      <c r="D12" s="8" t="s">
        <v>36</v>
      </c>
      <c r="E12" s="8" t="s">
        <v>37</v>
      </c>
      <c r="F12" s="8" t="s">
        <v>27</v>
      </c>
      <c r="G12" s="8" t="s">
        <v>33</v>
      </c>
      <c r="H12" s="8" t="s">
        <v>34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6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8</v>
      </c>
      <c r="C14" s="9"/>
      <c r="D14" s="8" t="s">
        <v>39</v>
      </c>
      <c r="E14" s="8" t="s">
        <v>40</v>
      </c>
      <c r="F14" s="8" t="s">
        <v>27</v>
      </c>
      <c r="G14" s="8" t="s">
        <v>33</v>
      </c>
      <c r="H14" s="8" t="s">
        <v>34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39</v>
      </c>
    </row>
    <row r="15" customFormat="false" ht="15" hidden="false" customHeight="true" outlineLevel="0" collapsed="false">
      <c r="B15" s="8"/>
      <c r="C15" s="9"/>
      <c r="D15" s="8" t="s">
        <v>41</v>
      </c>
      <c r="E15" s="8" t="s">
        <v>42</v>
      </c>
      <c r="F15" s="8" t="s">
        <v>27</v>
      </c>
      <c r="G15" s="8" t="s">
        <v>33</v>
      </c>
      <c r="H15" s="8" t="s">
        <v>34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1</v>
      </c>
    </row>
    <row r="16" customFormat="false" ht="15" hidden="false" customHeight="true" outlineLevel="0" collapsed="false">
      <c r="B16" s="8"/>
      <c r="C16" s="9"/>
      <c r="D16" s="8" t="s">
        <v>43</v>
      </c>
      <c r="E16" s="8" t="s">
        <v>44</v>
      </c>
      <c r="F16" s="8" t="s">
        <v>27</v>
      </c>
      <c r="G16" s="8" t="s">
        <v>33</v>
      </c>
      <c r="H16" s="8" t="s">
        <v>34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3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5</v>
      </c>
      <c r="C18" s="9"/>
      <c r="D18" s="8" t="s">
        <v>46</v>
      </c>
      <c r="E18" s="8" t="s">
        <v>47</v>
      </c>
      <c r="F18" s="8" t="s">
        <v>27</v>
      </c>
      <c r="G18" s="8" t="s">
        <v>33</v>
      </c>
      <c r="H18" s="8" t="s">
        <v>34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8</v>
      </c>
    </row>
    <row r="19" customFormat="false" ht="15" hidden="false" customHeight="true" outlineLevel="0" collapsed="false">
      <c r="B19" s="9"/>
      <c r="C19" s="9"/>
      <c r="D19" s="8" t="s">
        <v>49</v>
      </c>
      <c r="E19" s="8" t="s">
        <v>50</v>
      </c>
      <c r="F19" s="8" t="s">
        <v>27</v>
      </c>
      <c r="G19" s="8" t="s">
        <v>33</v>
      </c>
      <c r="H19" s="8" t="s">
        <v>34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1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2</v>
      </c>
      <c r="C21" s="9"/>
      <c r="D21" s="8" t="s">
        <v>53</v>
      </c>
      <c r="E21" s="8" t="s">
        <v>53</v>
      </c>
      <c r="F21" s="8" t="s">
        <v>27</v>
      </c>
      <c r="G21" s="8" t="s">
        <v>54</v>
      </c>
      <c r="H21" s="8" t="s">
        <v>55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3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6</v>
      </c>
      <c r="C23" s="9"/>
      <c r="D23" s="8" t="s">
        <v>57</v>
      </c>
      <c r="E23" s="8" t="s">
        <v>57</v>
      </c>
      <c r="F23" s="8" t="s">
        <v>27</v>
      </c>
      <c r="G23" s="8" t="s">
        <v>54</v>
      </c>
      <c r="H23" s="8" t="s">
        <v>55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8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59</v>
      </c>
      <c r="C25" s="12" t="s">
        <v>60</v>
      </c>
      <c r="D25" s="11" t="s">
        <v>61</v>
      </c>
      <c r="E25" s="11" t="s">
        <v>62</v>
      </c>
      <c r="F25" s="12" t="s">
        <v>27</v>
      </c>
      <c r="G25" s="12" t="s">
        <v>63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1</v>
      </c>
    </row>
    <row r="26" s="11" customFormat="true" ht="15" hidden="false" customHeight="true" outlineLevel="0" collapsed="false">
      <c r="C26" s="12"/>
      <c r="D26" s="11" t="s">
        <v>64</v>
      </c>
      <c r="E26" s="11" t="s">
        <v>65</v>
      </c>
      <c r="F26" s="12" t="s">
        <v>66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4</v>
      </c>
    </row>
    <row r="27" s="11" customFormat="true" ht="15" hidden="false" customHeight="true" outlineLevel="0" collapsed="false">
      <c r="C27" s="12"/>
      <c r="D27" s="11" t="s">
        <v>67</v>
      </c>
      <c r="E27" s="11" t="s">
        <v>68</v>
      </c>
      <c r="F27" s="8" t="s">
        <v>69</v>
      </c>
      <c r="G27" s="12"/>
      <c r="H27" s="12"/>
      <c r="I27" s="11" t="s">
        <v>67</v>
      </c>
      <c r="K27" s="10" t="b">
        <f aca="false">TRUE()</f>
        <v>1</v>
      </c>
      <c r="L27" s="10" t="b">
        <f aca="false">TRUE()</f>
        <v>1</v>
      </c>
      <c r="M27" s="11" t="s">
        <v>67</v>
      </c>
    </row>
    <row r="28" s="11" customFormat="true" ht="15" hidden="false" customHeight="true" outlineLevel="0" collapsed="false">
      <c r="C28" s="12"/>
      <c r="D28" s="11" t="s">
        <v>70</v>
      </c>
      <c r="E28" s="11" t="s">
        <v>71</v>
      </c>
      <c r="F28" s="8" t="s">
        <v>69</v>
      </c>
      <c r="G28" s="12"/>
      <c r="H28" s="12"/>
      <c r="I28" s="11" t="s">
        <v>70</v>
      </c>
      <c r="K28" s="10" t="b">
        <f aca="false">TRUE()</f>
        <v>1</v>
      </c>
      <c r="L28" s="10" t="b">
        <f aca="false">TRUE()</f>
        <v>1</v>
      </c>
      <c r="M28" s="11" t="s">
        <v>70</v>
      </c>
    </row>
    <row r="29" s="11" customFormat="true" ht="15" hidden="false" customHeight="true" outlineLevel="0" collapsed="false">
      <c r="C29" s="12"/>
      <c r="D29" s="11" t="s">
        <v>72</v>
      </c>
      <c r="E29" s="11" t="s">
        <v>73</v>
      </c>
      <c r="F29" s="8" t="s">
        <v>69</v>
      </c>
      <c r="G29" s="12"/>
      <c r="H29" s="12"/>
      <c r="I29" s="11" t="s">
        <v>72</v>
      </c>
      <c r="K29" s="10" t="b">
        <f aca="false">TRUE()</f>
        <v>1</v>
      </c>
      <c r="L29" s="10" t="b">
        <f aca="false">TRUE()</f>
        <v>1</v>
      </c>
      <c r="M29" s="11" t="s">
        <v>72</v>
      </c>
    </row>
    <row r="30" s="11" customFormat="true" ht="15" hidden="false" customHeight="true" outlineLevel="0" collapsed="false">
      <c r="C30" s="12"/>
      <c r="D30" s="11" t="s">
        <v>74</v>
      </c>
      <c r="E30" s="11" t="s">
        <v>75</v>
      </c>
      <c r="F30" s="8" t="s">
        <v>69</v>
      </c>
      <c r="G30" s="12"/>
      <c r="H30" s="12"/>
      <c r="I30" s="11" t="s">
        <v>74</v>
      </c>
      <c r="K30" s="10" t="b">
        <f aca="false">TRUE()</f>
        <v>1</v>
      </c>
      <c r="L30" s="10" t="b">
        <f aca="false">TRUE()</f>
        <v>1</v>
      </c>
      <c r="M30" s="11" t="s">
        <v>74</v>
      </c>
    </row>
    <row r="31" s="11" customFormat="true" ht="15" hidden="false" customHeight="true" outlineLevel="0" collapsed="false">
      <c r="C31" s="12"/>
      <c r="D31" s="11" t="s">
        <v>76</v>
      </c>
      <c r="E31" s="11" t="s">
        <v>77</v>
      </c>
      <c r="F31" s="8" t="s">
        <v>69</v>
      </c>
      <c r="G31" s="12"/>
      <c r="H31" s="12"/>
      <c r="I31" s="11" t="s">
        <v>76</v>
      </c>
      <c r="K31" s="10" t="b">
        <f aca="false">TRUE()</f>
        <v>1</v>
      </c>
      <c r="L31" s="10" t="b">
        <f aca="false">TRUE()</f>
        <v>1</v>
      </c>
      <c r="M31" s="11" t="s">
        <v>76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8</v>
      </c>
      <c r="C33" s="12" t="s">
        <v>79</v>
      </c>
      <c r="D33" s="11" t="s">
        <v>80</v>
      </c>
      <c r="E33" s="12" t="s">
        <v>81</v>
      </c>
      <c r="F33" s="12" t="s">
        <v>66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80</v>
      </c>
    </row>
    <row r="34" s="11" customFormat="true" ht="15" hidden="false" customHeight="true" outlineLevel="0" collapsed="false">
      <c r="C34" s="12"/>
      <c r="D34" s="11" t="s">
        <v>82</v>
      </c>
      <c r="E34" s="12" t="s">
        <v>83</v>
      </c>
      <c r="F34" s="12" t="s">
        <v>84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2</v>
      </c>
    </row>
    <row r="35" s="11" customFormat="true" ht="15" hidden="false" customHeight="true" outlineLevel="0" collapsed="false">
      <c r="C35" s="12"/>
      <c r="D35" s="11" t="s">
        <v>85</v>
      </c>
      <c r="E35" s="12" t="s">
        <v>86</v>
      </c>
      <c r="F35" s="12" t="s">
        <v>27</v>
      </c>
      <c r="G35" s="12" t="s">
        <v>63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5</v>
      </c>
    </row>
    <row r="36" s="11" customFormat="true" ht="15" hidden="false" customHeight="true" outlineLevel="0" collapsed="false">
      <c r="C36" s="12"/>
      <c r="D36" s="11" t="s">
        <v>87</v>
      </c>
      <c r="E36" s="12" t="s">
        <v>88</v>
      </c>
      <c r="F36" s="12" t="s">
        <v>66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7</v>
      </c>
    </row>
    <row r="37" customFormat="false" ht="15" hidden="false" customHeight="true" outlineLevel="0" collapsed="false">
      <c r="B37" s="2"/>
      <c r="C37" s="9"/>
      <c r="D37" s="11" t="s">
        <v>89</v>
      </c>
      <c r="E37" s="8" t="s">
        <v>90</v>
      </c>
      <c r="F37" s="8" t="s">
        <v>69</v>
      </c>
      <c r="G37" s="8"/>
      <c r="H37" s="8"/>
      <c r="I37" s="8" t="s">
        <v>91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2</v>
      </c>
      <c r="E38" s="8" t="s">
        <v>93</v>
      </c>
      <c r="F38" s="8" t="s">
        <v>69</v>
      </c>
      <c r="G38" s="8"/>
      <c r="H38" s="8"/>
      <c r="I38" s="8" t="s">
        <v>94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5</v>
      </c>
      <c r="E39" s="12" t="s">
        <v>96</v>
      </c>
      <c r="F39" s="8" t="s">
        <v>69</v>
      </c>
      <c r="G39" s="12"/>
      <c r="H39" s="12"/>
      <c r="I39" s="11" t="s">
        <v>67</v>
      </c>
      <c r="K39" s="10" t="b">
        <f aca="false">TRUE()</f>
        <v>1</v>
      </c>
      <c r="L39" s="10" t="b">
        <f aca="false">FALSE()</f>
        <v>0</v>
      </c>
      <c r="M39" s="11" t="s">
        <v>95</v>
      </c>
    </row>
    <row r="40" customFormat="false" ht="15" hidden="false" customHeight="true" outlineLevel="0" collapsed="false">
      <c r="B40" s="2"/>
      <c r="C40" s="9"/>
      <c r="D40" s="11" t="s">
        <v>97</v>
      </c>
      <c r="E40" s="8" t="s">
        <v>98</v>
      </c>
      <c r="F40" s="8" t="s">
        <v>69</v>
      </c>
      <c r="G40" s="8"/>
      <c r="H40" s="8"/>
      <c r="I40" s="8" t="s">
        <v>99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100</v>
      </c>
      <c r="E41" s="8" t="s">
        <v>101</v>
      </c>
      <c r="F41" s="8" t="s">
        <v>69</v>
      </c>
      <c r="G41" s="8"/>
      <c r="H41" s="8"/>
      <c r="I41" s="11" t="s">
        <v>70</v>
      </c>
      <c r="J41" s="11"/>
      <c r="K41" s="10" t="b">
        <f aca="false">TRUE()</f>
        <v>1</v>
      </c>
      <c r="L41" s="10" t="b">
        <f aca="false">FALSE()</f>
        <v>0</v>
      </c>
      <c r="M41" s="11" t="s">
        <v>100</v>
      </c>
      <c r="N41" s="6"/>
    </row>
    <row r="42" customFormat="false" ht="15" hidden="false" customHeight="true" outlineLevel="0" collapsed="false">
      <c r="B42" s="2"/>
      <c r="C42" s="9"/>
      <c r="D42" s="11" t="s">
        <v>102</v>
      </c>
      <c r="E42" s="8" t="s">
        <v>103</v>
      </c>
      <c r="F42" s="8" t="s">
        <v>69</v>
      </c>
      <c r="G42" s="8"/>
      <c r="H42" s="8"/>
      <c r="I42" s="11" t="s">
        <v>104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5</v>
      </c>
      <c r="E43" s="8" t="s">
        <v>106</v>
      </c>
      <c r="F43" s="8" t="s">
        <v>69</v>
      </c>
      <c r="G43" s="8"/>
      <c r="H43" s="8"/>
      <c r="I43" s="11" t="s">
        <v>72</v>
      </c>
      <c r="J43" s="11"/>
      <c r="K43" s="10" t="b">
        <f aca="false">TRUE()</f>
        <v>1</v>
      </c>
      <c r="L43" s="10" t="b">
        <f aca="false">FALSE()</f>
        <v>0</v>
      </c>
      <c r="M43" s="11" t="s">
        <v>105</v>
      </c>
      <c r="N43" s="6"/>
    </row>
    <row r="44" customFormat="false" ht="15" hidden="false" customHeight="true" outlineLevel="0" collapsed="false">
      <c r="B44" s="2"/>
      <c r="C44" s="9"/>
      <c r="D44" s="11" t="s">
        <v>107</v>
      </c>
      <c r="E44" s="8" t="s">
        <v>108</v>
      </c>
      <c r="F44" s="8" t="s">
        <v>69</v>
      </c>
      <c r="G44" s="8"/>
      <c r="H44" s="8"/>
      <c r="I44" s="11" t="s">
        <v>109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10</v>
      </c>
      <c r="E45" s="8" t="s">
        <v>111</v>
      </c>
      <c r="F45" s="8" t="s">
        <v>69</v>
      </c>
      <c r="G45" s="8"/>
      <c r="H45" s="8"/>
      <c r="I45" s="11" t="s">
        <v>74</v>
      </c>
      <c r="J45" s="11"/>
      <c r="K45" s="10" t="b">
        <f aca="false">TRUE()</f>
        <v>1</v>
      </c>
      <c r="L45" s="10" t="b">
        <f aca="false">FALSE()</f>
        <v>0</v>
      </c>
      <c r="M45" s="11" t="s">
        <v>110</v>
      </c>
      <c r="N45" s="6"/>
    </row>
    <row r="46" customFormat="false" ht="15" hidden="false" customHeight="true" outlineLevel="0" collapsed="false">
      <c r="B46" s="2"/>
      <c r="C46" s="9"/>
      <c r="D46" s="11" t="s">
        <v>112</v>
      </c>
      <c r="E46" s="8" t="s">
        <v>113</v>
      </c>
      <c r="F46" s="8" t="s">
        <v>69</v>
      </c>
      <c r="G46" s="8"/>
      <c r="H46" s="8"/>
      <c r="I46" s="11" t="s">
        <v>76</v>
      </c>
      <c r="J46" s="11"/>
      <c r="K46" s="10" t="b">
        <f aca="false">TRUE()</f>
        <v>1</v>
      </c>
      <c r="L46" s="10" t="b">
        <f aca="false">FALSE()</f>
        <v>0</v>
      </c>
      <c r="M46" s="11" t="s">
        <v>112</v>
      </c>
      <c r="N46" s="6"/>
    </row>
    <row r="47" customFormat="false" ht="15" hidden="false" customHeight="true" outlineLevel="0" collapsed="false">
      <c r="B47" s="2"/>
      <c r="C47" s="9"/>
      <c r="D47" s="13" t="s">
        <v>114</v>
      </c>
      <c r="E47" s="8" t="s">
        <v>115</v>
      </c>
      <c r="F47" s="8" t="s">
        <v>69</v>
      </c>
      <c r="G47" s="8"/>
      <c r="H47" s="8"/>
      <c r="I47" s="13" t="s">
        <v>116</v>
      </c>
      <c r="J47" s="13"/>
      <c r="K47" s="10" t="b">
        <f aca="false">TRUE()</f>
        <v>1</v>
      </c>
      <c r="L47" s="10" t="b">
        <f aca="false">FALSE()</f>
        <v>0</v>
      </c>
      <c r="M47" s="13" t="s">
        <v>114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7</v>
      </c>
      <c r="C49" s="12" t="s">
        <v>118</v>
      </c>
      <c r="D49" s="11" t="s">
        <v>119</v>
      </c>
      <c r="E49" s="12" t="s">
        <v>120</v>
      </c>
      <c r="F49" s="12" t="s">
        <v>66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19</v>
      </c>
    </row>
    <row r="50" s="11" customFormat="true" ht="15" hidden="false" customHeight="true" outlineLevel="0" collapsed="false">
      <c r="C50" s="12"/>
      <c r="D50" s="11" t="s">
        <v>121</v>
      </c>
      <c r="E50" s="12" t="s">
        <v>122</v>
      </c>
      <c r="F50" s="12" t="s">
        <v>84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1</v>
      </c>
    </row>
    <row r="51" s="11" customFormat="true" ht="15" hidden="false" customHeight="true" outlineLevel="0" collapsed="false">
      <c r="C51" s="12"/>
      <c r="D51" s="11" t="s">
        <v>123</v>
      </c>
      <c r="E51" s="12" t="s">
        <v>124</v>
      </c>
      <c r="F51" s="12" t="s">
        <v>27</v>
      </c>
      <c r="G51" s="12" t="s">
        <v>63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3</v>
      </c>
    </row>
    <row r="52" s="11" customFormat="true" ht="15" hidden="false" customHeight="true" outlineLevel="0" collapsed="false">
      <c r="C52" s="12"/>
      <c r="D52" s="11" t="s">
        <v>125</v>
      </c>
      <c r="E52" s="12" t="s">
        <v>126</v>
      </c>
      <c r="F52" s="12" t="s">
        <v>66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5</v>
      </c>
    </row>
    <row r="53" customFormat="false" ht="15" hidden="false" customHeight="true" outlineLevel="0" collapsed="false">
      <c r="B53" s="2"/>
      <c r="C53" s="9"/>
      <c r="D53" s="11" t="s">
        <v>127</v>
      </c>
      <c r="E53" s="8" t="s">
        <v>128</v>
      </c>
      <c r="F53" s="8" t="s">
        <v>69</v>
      </c>
      <c r="G53" s="8"/>
      <c r="H53" s="8"/>
      <c r="I53" s="8" t="s">
        <v>91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29</v>
      </c>
      <c r="E54" s="8" t="s">
        <v>130</v>
      </c>
      <c r="F54" s="8" t="s">
        <v>69</v>
      </c>
      <c r="G54" s="8"/>
      <c r="H54" s="8"/>
      <c r="I54" s="8" t="s">
        <v>94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1</v>
      </c>
      <c r="E55" s="12" t="s">
        <v>132</v>
      </c>
      <c r="F55" s="8" t="s">
        <v>69</v>
      </c>
      <c r="G55" s="12"/>
      <c r="H55" s="12"/>
      <c r="I55" s="11" t="s">
        <v>67</v>
      </c>
      <c r="K55" s="10" t="b">
        <f aca="false">TRUE()</f>
        <v>1</v>
      </c>
      <c r="L55" s="10" t="b">
        <f aca="false">FALSE()</f>
        <v>0</v>
      </c>
      <c r="M55" s="11" t="s">
        <v>131</v>
      </c>
    </row>
    <row r="56" customFormat="false" ht="15" hidden="false" customHeight="true" outlineLevel="0" collapsed="false">
      <c r="B56" s="2"/>
      <c r="C56" s="9"/>
      <c r="D56" s="11" t="s">
        <v>133</v>
      </c>
      <c r="E56" s="8" t="s">
        <v>134</v>
      </c>
      <c r="F56" s="8" t="s">
        <v>69</v>
      </c>
      <c r="G56" s="8"/>
      <c r="H56" s="8"/>
      <c r="I56" s="8" t="s">
        <v>99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5</v>
      </c>
      <c r="E57" s="8" t="s">
        <v>136</v>
      </c>
      <c r="F57" s="8" t="s">
        <v>69</v>
      </c>
      <c r="G57" s="8"/>
      <c r="H57" s="8"/>
      <c r="I57" s="11" t="s">
        <v>70</v>
      </c>
      <c r="J57" s="11"/>
      <c r="K57" s="10" t="b">
        <f aca="false">TRUE()</f>
        <v>1</v>
      </c>
      <c r="L57" s="10" t="b">
        <f aca="false">FALSE()</f>
        <v>0</v>
      </c>
      <c r="M57" s="11" t="s">
        <v>135</v>
      </c>
      <c r="N57" s="6"/>
    </row>
    <row r="58" customFormat="false" ht="15" hidden="false" customHeight="true" outlineLevel="0" collapsed="false">
      <c r="B58" s="2"/>
      <c r="C58" s="9"/>
      <c r="D58" s="11" t="s">
        <v>137</v>
      </c>
      <c r="E58" s="8" t="s">
        <v>138</v>
      </c>
      <c r="F58" s="8" t="s">
        <v>69</v>
      </c>
      <c r="G58" s="8"/>
      <c r="H58" s="8"/>
      <c r="I58" s="11" t="s">
        <v>104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39</v>
      </c>
      <c r="E59" s="8" t="s">
        <v>140</v>
      </c>
      <c r="F59" s="8" t="s">
        <v>69</v>
      </c>
      <c r="G59" s="8"/>
      <c r="H59" s="8"/>
      <c r="I59" s="11" t="s">
        <v>72</v>
      </c>
      <c r="J59" s="11"/>
      <c r="K59" s="10" t="b">
        <f aca="false">TRUE()</f>
        <v>1</v>
      </c>
      <c r="L59" s="10" t="b">
        <f aca="false">FALSE()</f>
        <v>0</v>
      </c>
      <c r="M59" s="11" t="s">
        <v>139</v>
      </c>
      <c r="N59" s="6"/>
    </row>
    <row r="60" customFormat="false" ht="15" hidden="false" customHeight="true" outlineLevel="0" collapsed="false">
      <c r="B60" s="2"/>
      <c r="C60" s="9"/>
      <c r="D60" s="11" t="s">
        <v>141</v>
      </c>
      <c r="E60" s="8" t="s">
        <v>142</v>
      </c>
      <c r="F60" s="8" t="s">
        <v>69</v>
      </c>
      <c r="G60" s="8"/>
      <c r="H60" s="8"/>
      <c r="I60" s="11" t="s">
        <v>109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3</v>
      </c>
      <c r="E61" s="8" t="s">
        <v>144</v>
      </c>
      <c r="F61" s="8" t="s">
        <v>69</v>
      </c>
      <c r="G61" s="8"/>
      <c r="H61" s="8"/>
      <c r="I61" s="11" t="s">
        <v>74</v>
      </c>
      <c r="J61" s="11"/>
      <c r="K61" s="10" t="b">
        <f aca="false">TRUE()</f>
        <v>1</v>
      </c>
      <c r="L61" s="10" t="b">
        <f aca="false">FALSE()</f>
        <v>0</v>
      </c>
      <c r="M61" s="11" t="s">
        <v>143</v>
      </c>
      <c r="N61" s="6"/>
    </row>
    <row r="62" customFormat="false" ht="15" hidden="false" customHeight="true" outlineLevel="0" collapsed="false">
      <c r="B62" s="2"/>
      <c r="C62" s="9"/>
      <c r="D62" s="11" t="s">
        <v>145</v>
      </c>
      <c r="E62" s="8" t="s">
        <v>146</v>
      </c>
      <c r="F62" s="8" t="s">
        <v>69</v>
      </c>
      <c r="G62" s="8"/>
      <c r="H62" s="8"/>
      <c r="I62" s="11" t="s">
        <v>76</v>
      </c>
      <c r="J62" s="11"/>
      <c r="K62" s="10" t="b">
        <f aca="false">TRUE()</f>
        <v>1</v>
      </c>
      <c r="L62" s="10" t="b">
        <f aca="false">FALSE()</f>
        <v>0</v>
      </c>
      <c r="M62" s="11" t="s">
        <v>145</v>
      </c>
      <c r="N62" s="6"/>
    </row>
    <row r="63" customFormat="false" ht="15" hidden="false" customHeight="true" outlineLevel="0" collapsed="false">
      <c r="B63" s="2"/>
      <c r="C63" s="9"/>
      <c r="D63" s="13" t="s">
        <v>147</v>
      </c>
      <c r="E63" s="8" t="s">
        <v>148</v>
      </c>
      <c r="F63" s="8" t="s">
        <v>69</v>
      </c>
      <c r="G63" s="8"/>
      <c r="H63" s="8"/>
      <c r="I63" s="13" t="s">
        <v>116</v>
      </c>
      <c r="J63" s="13"/>
      <c r="K63" s="10" t="b">
        <f aca="false">TRUE()</f>
        <v>1</v>
      </c>
      <c r="L63" s="10" t="b">
        <f aca="false">FALSE()</f>
        <v>0</v>
      </c>
      <c r="M63" s="13" t="s">
        <v>147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49</v>
      </c>
      <c r="C65" s="12" t="s">
        <v>150</v>
      </c>
      <c r="D65" s="11" t="s">
        <v>151</v>
      </c>
      <c r="E65" s="12" t="s">
        <v>152</v>
      </c>
      <c r="F65" s="12" t="s">
        <v>66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1</v>
      </c>
    </row>
    <row r="66" s="11" customFormat="true" ht="15" hidden="false" customHeight="true" outlineLevel="0" collapsed="false">
      <c r="C66" s="12"/>
      <c r="D66" s="11" t="s">
        <v>153</v>
      </c>
      <c r="E66" s="12" t="s">
        <v>154</v>
      </c>
      <c r="F66" s="12" t="s">
        <v>84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3</v>
      </c>
    </row>
    <row r="67" s="11" customFormat="true" ht="15" hidden="false" customHeight="true" outlineLevel="0" collapsed="false">
      <c r="C67" s="12"/>
      <c r="D67" s="11" t="s">
        <v>155</v>
      </c>
      <c r="E67" s="12" t="s">
        <v>156</v>
      </c>
      <c r="F67" s="12" t="s">
        <v>27</v>
      </c>
      <c r="G67" s="12" t="s">
        <v>63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5</v>
      </c>
    </row>
    <row r="68" s="11" customFormat="true" ht="15" hidden="false" customHeight="true" outlineLevel="0" collapsed="false">
      <c r="C68" s="12"/>
      <c r="D68" s="11" t="s">
        <v>157</v>
      </c>
      <c r="E68" s="12" t="s">
        <v>158</v>
      </c>
      <c r="F68" s="12" t="s">
        <v>66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7</v>
      </c>
    </row>
    <row r="69" customFormat="false" ht="15" hidden="false" customHeight="true" outlineLevel="0" collapsed="false">
      <c r="B69" s="2"/>
      <c r="C69" s="9"/>
      <c r="D69" s="11" t="s">
        <v>159</v>
      </c>
      <c r="E69" s="8" t="s">
        <v>160</v>
      </c>
      <c r="F69" s="8" t="s">
        <v>69</v>
      </c>
      <c r="G69" s="8"/>
      <c r="H69" s="8"/>
      <c r="I69" s="8" t="s">
        <v>91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1</v>
      </c>
      <c r="E70" s="8" t="s">
        <v>162</v>
      </c>
      <c r="F70" s="8" t="s">
        <v>69</v>
      </c>
      <c r="G70" s="8"/>
      <c r="H70" s="8"/>
      <c r="I70" s="8" t="s">
        <v>94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3</v>
      </c>
      <c r="E71" s="12" t="s">
        <v>164</v>
      </c>
      <c r="F71" s="8" t="s">
        <v>69</v>
      </c>
      <c r="G71" s="12"/>
      <c r="H71" s="12"/>
      <c r="I71" s="11" t="s">
        <v>67</v>
      </c>
      <c r="K71" s="10" t="b">
        <f aca="false">TRUE()</f>
        <v>1</v>
      </c>
      <c r="L71" s="10" t="b">
        <f aca="false">FALSE()</f>
        <v>0</v>
      </c>
      <c r="M71" s="11" t="s">
        <v>163</v>
      </c>
    </row>
    <row r="72" customFormat="false" ht="15" hidden="false" customHeight="true" outlineLevel="0" collapsed="false">
      <c r="B72" s="2"/>
      <c r="C72" s="9"/>
      <c r="D72" s="11" t="s">
        <v>165</v>
      </c>
      <c r="E72" s="8" t="s">
        <v>166</v>
      </c>
      <c r="F72" s="8" t="s">
        <v>69</v>
      </c>
      <c r="G72" s="8"/>
      <c r="H72" s="8"/>
      <c r="I72" s="8" t="s">
        <v>99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7</v>
      </c>
      <c r="E73" s="8" t="s">
        <v>168</v>
      </c>
      <c r="F73" s="8" t="s">
        <v>69</v>
      </c>
      <c r="G73" s="8"/>
      <c r="H73" s="8"/>
      <c r="I73" s="11" t="s">
        <v>70</v>
      </c>
      <c r="J73" s="11"/>
      <c r="K73" s="10" t="b">
        <f aca="false">TRUE()</f>
        <v>1</v>
      </c>
      <c r="L73" s="10" t="b">
        <f aca="false">FALSE()</f>
        <v>0</v>
      </c>
      <c r="M73" s="11" t="s">
        <v>167</v>
      </c>
      <c r="N73" s="6"/>
    </row>
    <row r="74" customFormat="false" ht="15" hidden="false" customHeight="true" outlineLevel="0" collapsed="false">
      <c r="B74" s="2"/>
      <c r="C74" s="9"/>
      <c r="D74" s="11" t="s">
        <v>169</v>
      </c>
      <c r="E74" s="8" t="s">
        <v>170</v>
      </c>
      <c r="F74" s="8" t="s">
        <v>69</v>
      </c>
      <c r="G74" s="8"/>
      <c r="H74" s="8"/>
      <c r="I74" s="11" t="s">
        <v>104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1</v>
      </c>
      <c r="E75" s="8" t="s">
        <v>172</v>
      </c>
      <c r="F75" s="8" t="s">
        <v>69</v>
      </c>
      <c r="G75" s="8"/>
      <c r="H75" s="8"/>
      <c r="I75" s="11" t="s">
        <v>72</v>
      </c>
      <c r="J75" s="11"/>
      <c r="K75" s="10" t="b">
        <f aca="false">TRUE()</f>
        <v>1</v>
      </c>
      <c r="L75" s="10" t="b">
        <f aca="false">FALSE()</f>
        <v>0</v>
      </c>
      <c r="M75" s="11" t="s">
        <v>171</v>
      </c>
      <c r="N75" s="6"/>
    </row>
    <row r="76" customFormat="false" ht="15" hidden="false" customHeight="true" outlineLevel="0" collapsed="false">
      <c r="B76" s="2"/>
      <c r="C76" s="9"/>
      <c r="D76" s="11" t="s">
        <v>173</v>
      </c>
      <c r="E76" s="8" t="s">
        <v>174</v>
      </c>
      <c r="F76" s="8" t="s">
        <v>69</v>
      </c>
      <c r="G76" s="8"/>
      <c r="H76" s="8"/>
      <c r="I76" s="11" t="s">
        <v>109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5</v>
      </c>
      <c r="E77" s="8" t="s">
        <v>176</v>
      </c>
      <c r="F77" s="8" t="s">
        <v>69</v>
      </c>
      <c r="G77" s="8"/>
      <c r="H77" s="8"/>
      <c r="I77" s="11" t="s">
        <v>74</v>
      </c>
      <c r="J77" s="11"/>
      <c r="K77" s="10" t="b">
        <f aca="false">TRUE()</f>
        <v>1</v>
      </c>
      <c r="L77" s="10" t="b">
        <f aca="false">FALSE()</f>
        <v>0</v>
      </c>
      <c r="M77" s="11" t="s">
        <v>175</v>
      </c>
      <c r="N77" s="6"/>
    </row>
    <row r="78" customFormat="false" ht="15" hidden="false" customHeight="true" outlineLevel="0" collapsed="false">
      <c r="B78" s="2"/>
      <c r="C78" s="9"/>
      <c r="D78" s="11" t="s">
        <v>177</v>
      </c>
      <c r="E78" s="8" t="s">
        <v>178</v>
      </c>
      <c r="F78" s="8" t="s">
        <v>69</v>
      </c>
      <c r="G78" s="8"/>
      <c r="H78" s="8"/>
      <c r="I78" s="11" t="s">
        <v>76</v>
      </c>
      <c r="J78" s="11"/>
      <c r="K78" s="10" t="b">
        <f aca="false">TRUE()</f>
        <v>1</v>
      </c>
      <c r="L78" s="10" t="b">
        <f aca="false">FALSE()</f>
        <v>0</v>
      </c>
      <c r="M78" s="11" t="s">
        <v>177</v>
      </c>
      <c r="N78" s="6"/>
    </row>
    <row r="79" customFormat="false" ht="15" hidden="false" customHeight="true" outlineLevel="0" collapsed="false">
      <c r="B79" s="2"/>
      <c r="C79" s="9"/>
      <c r="D79" s="13" t="s">
        <v>179</v>
      </c>
      <c r="E79" s="8" t="s">
        <v>180</v>
      </c>
      <c r="F79" s="8" t="s">
        <v>69</v>
      </c>
      <c r="G79" s="8"/>
      <c r="H79" s="8"/>
      <c r="I79" s="13" t="s">
        <v>116</v>
      </c>
      <c r="J79" s="13"/>
      <c r="K79" s="10" t="b">
        <f aca="false">TRUE()</f>
        <v>1</v>
      </c>
      <c r="L79" s="10" t="b">
        <f aca="false">FALSE()</f>
        <v>0</v>
      </c>
      <c r="M79" s="13" t="s">
        <v>179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1</v>
      </c>
      <c r="C81" s="12" t="s">
        <v>182</v>
      </c>
      <c r="D81" s="11" t="s">
        <v>183</v>
      </c>
      <c r="E81" s="12" t="s">
        <v>184</v>
      </c>
      <c r="F81" s="12" t="s">
        <v>66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3</v>
      </c>
    </row>
    <row r="82" s="11" customFormat="true" ht="15" hidden="false" customHeight="true" outlineLevel="0" collapsed="false">
      <c r="C82" s="12"/>
      <c r="D82" s="11" t="s">
        <v>185</v>
      </c>
      <c r="E82" s="12" t="s">
        <v>186</v>
      </c>
      <c r="F82" s="12" t="s">
        <v>84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5</v>
      </c>
    </row>
    <row r="83" s="11" customFormat="true" ht="15" hidden="false" customHeight="true" outlineLevel="0" collapsed="false">
      <c r="C83" s="12"/>
      <c r="D83" s="11" t="s">
        <v>187</v>
      </c>
      <c r="E83" s="12" t="s">
        <v>188</v>
      </c>
      <c r="F83" s="12" t="s">
        <v>27</v>
      </c>
      <c r="G83" s="12" t="s">
        <v>63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7</v>
      </c>
    </row>
    <row r="84" s="11" customFormat="true" ht="15" hidden="false" customHeight="true" outlineLevel="0" collapsed="false">
      <c r="C84" s="12"/>
      <c r="D84" s="11" t="s">
        <v>189</v>
      </c>
      <c r="E84" s="12" t="s">
        <v>190</v>
      </c>
      <c r="F84" s="12" t="s">
        <v>66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89</v>
      </c>
    </row>
    <row r="85" customFormat="false" ht="15" hidden="false" customHeight="true" outlineLevel="0" collapsed="false">
      <c r="B85" s="2"/>
      <c r="C85" s="9"/>
      <c r="D85" s="11" t="s">
        <v>191</v>
      </c>
      <c r="E85" s="8" t="s">
        <v>192</v>
      </c>
      <c r="F85" s="8" t="s">
        <v>69</v>
      </c>
      <c r="G85" s="8"/>
      <c r="H85" s="8"/>
      <c r="I85" s="8" t="s">
        <v>91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3</v>
      </c>
      <c r="E86" s="8" t="s">
        <v>194</v>
      </c>
      <c r="F86" s="8" t="s">
        <v>69</v>
      </c>
      <c r="G86" s="8"/>
      <c r="H86" s="8"/>
      <c r="I86" s="8" t="s">
        <v>94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5</v>
      </c>
      <c r="E87" s="12" t="s">
        <v>196</v>
      </c>
      <c r="F87" s="8" t="s">
        <v>69</v>
      </c>
      <c r="G87" s="12"/>
      <c r="H87" s="12"/>
      <c r="I87" s="11" t="s">
        <v>67</v>
      </c>
      <c r="K87" s="10" t="b">
        <f aca="false">TRUE()</f>
        <v>1</v>
      </c>
      <c r="L87" s="10" t="b">
        <f aca="false">FALSE()</f>
        <v>0</v>
      </c>
      <c r="M87" s="11" t="s">
        <v>195</v>
      </c>
    </row>
    <row r="88" customFormat="false" ht="15" hidden="false" customHeight="true" outlineLevel="0" collapsed="false">
      <c r="B88" s="2"/>
      <c r="C88" s="9"/>
      <c r="D88" s="11" t="s">
        <v>197</v>
      </c>
      <c r="E88" s="8" t="s">
        <v>198</v>
      </c>
      <c r="F88" s="8" t="s">
        <v>69</v>
      </c>
      <c r="G88" s="8"/>
      <c r="H88" s="8"/>
      <c r="I88" s="8" t="s">
        <v>99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199</v>
      </c>
      <c r="E89" s="8" t="s">
        <v>200</v>
      </c>
      <c r="F89" s="8" t="s">
        <v>69</v>
      </c>
      <c r="G89" s="8"/>
      <c r="H89" s="8"/>
      <c r="I89" s="11" t="s">
        <v>70</v>
      </c>
      <c r="J89" s="11"/>
      <c r="K89" s="10" t="b">
        <f aca="false">TRUE()</f>
        <v>1</v>
      </c>
      <c r="L89" s="10" t="b">
        <f aca="false">FALSE()</f>
        <v>0</v>
      </c>
      <c r="M89" s="11" t="s">
        <v>199</v>
      </c>
      <c r="N89" s="6"/>
    </row>
    <row r="90" customFormat="false" ht="15" hidden="false" customHeight="true" outlineLevel="0" collapsed="false">
      <c r="B90" s="2"/>
      <c r="C90" s="9"/>
      <c r="D90" s="11" t="s">
        <v>201</v>
      </c>
      <c r="E90" s="8" t="s">
        <v>202</v>
      </c>
      <c r="F90" s="8" t="s">
        <v>69</v>
      </c>
      <c r="G90" s="8"/>
      <c r="H90" s="8"/>
      <c r="I90" s="11" t="s">
        <v>104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3</v>
      </c>
      <c r="E91" s="8" t="s">
        <v>204</v>
      </c>
      <c r="F91" s="8" t="s">
        <v>69</v>
      </c>
      <c r="G91" s="8"/>
      <c r="H91" s="8"/>
      <c r="I91" s="11" t="s">
        <v>72</v>
      </c>
      <c r="J91" s="11"/>
      <c r="K91" s="10" t="b">
        <f aca="false">TRUE()</f>
        <v>1</v>
      </c>
      <c r="L91" s="10" t="b">
        <f aca="false">FALSE()</f>
        <v>0</v>
      </c>
      <c r="M91" s="11" t="s">
        <v>203</v>
      </c>
      <c r="N91" s="6"/>
    </row>
    <row r="92" customFormat="false" ht="15" hidden="false" customHeight="true" outlineLevel="0" collapsed="false">
      <c r="B92" s="2"/>
      <c r="C92" s="9"/>
      <c r="D92" s="11" t="s">
        <v>205</v>
      </c>
      <c r="E92" s="8" t="s">
        <v>206</v>
      </c>
      <c r="F92" s="8" t="s">
        <v>69</v>
      </c>
      <c r="G92" s="8"/>
      <c r="H92" s="8"/>
      <c r="I92" s="11" t="s">
        <v>109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7</v>
      </c>
      <c r="E93" s="8" t="s">
        <v>208</v>
      </c>
      <c r="F93" s="8" t="s">
        <v>69</v>
      </c>
      <c r="G93" s="8"/>
      <c r="H93" s="8"/>
      <c r="I93" s="11" t="s">
        <v>74</v>
      </c>
      <c r="J93" s="11"/>
      <c r="K93" s="10" t="b">
        <f aca="false">TRUE()</f>
        <v>1</v>
      </c>
      <c r="L93" s="10" t="b">
        <f aca="false">FALSE()</f>
        <v>0</v>
      </c>
      <c r="M93" s="11" t="s">
        <v>207</v>
      </c>
      <c r="N93" s="6"/>
    </row>
    <row r="94" customFormat="false" ht="15" hidden="false" customHeight="true" outlineLevel="0" collapsed="false">
      <c r="B94" s="2"/>
      <c r="C94" s="9"/>
      <c r="D94" s="11" t="s">
        <v>209</v>
      </c>
      <c r="E94" s="8" t="s">
        <v>210</v>
      </c>
      <c r="F94" s="8" t="s">
        <v>69</v>
      </c>
      <c r="G94" s="8"/>
      <c r="H94" s="8"/>
      <c r="I94" s="11" t="s">
        <v>76</v>
      </c>
      <c r="J94" s="11"/>
      <c r="K94" s="10" t="b">
        <f aca="false">TRUE()</f>
        <v>1</v>
      </c>
      <c r="L94" s="10" t="b">
        <f aca="false">FALSE()</f>
        <v>0</v>
      </c>
      <c r="M94" s="11" t="s">
        <v>209</v>
      </c>
      <c r="N94" s="6"/>
    </row>
    <row r="95" customFormat="false" ht="15" hidden="false" customHeight="true" outlineLevel="0" collapsed="false">
      <c r="B95" s="2"/>
      <c r="C95" s="9"/>
      <c r="D95" s="13" t="s">
        <v>211</v>
      </c>
      <c r="E95" s="8" t="s">
        <v>212</v>
      </c>
      <c r="F95" s="8" t="s">
        <v>69</v>
      </c>
      <c r="G95" s="8"/>
      <c r="H95" s="8"/>
      <c r="I95" s="13" t="s">
        <v>116</v>
      </c>
      <c r="J95" s="13"/>
      <c r="K95" s="10" t="b">
        <f aca="false">TRUE()</f>
        <v>1</v>
      </c>
      <c r="L95" s="10" t="b">
        <f aca="false">FALSE()</f>
        <v>0</v>
      </c>
      <c r="M95" s="13" t="s">
        <v>211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3</v>
      </c>
      <c r="C97" s="12" t="s">
        <v>214</v>
      </c>
      <c r="D97" s="11" t="s">
        <v>215</v>
      </c>
      <c r="E97" s="12" t="s">
        <v>216</v>
      </c>
      <c r="F97" s="12" t="s">
        <v>66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5</v>
      </c>
    </row>
    <row r="98" s="11" customFormat="true" ht="15" hidden="false" customHeight="true" outlineLevel="0" collapsed="false">
      <c r="C98" s="12"/>
      <c r="D98" s="11" t="s">
        <v>217</v>
      </c>
      <c r="E98" s="12" t="s">
        <v>218</v>
      </c>
      <c r="F98" s="12" t="s">
        <v>84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7</v>
      </c>
    </row>
    <row r="99" s="11" customFormat="true" ht="15" hidden="false" customHeight="true" outlineLevel="0" collapsed="false">
      <c r="C99" s="12"/>
      <c r="D99" s="11" t="s">
        <v>219</v>
      </c>
      <c r="E99" s="12" t="s">
        <v>220</v>
      </c>
      <c r="F99" s="12" t="s">
        <v>27</v>
      </c>
      <c r="G99" s="12" t="s">
        <v>63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19</v>
      </c>
    </row>
    <row r="100" s="11" customFormat="true" ht="15" hidden="false" customHeight="true" outlineLevel="0" collapsed="false">
      <c r="C100" s="12"/>
      <c r="D100" s="11" t="s">
        <v>221</v>
      </c>
      <c r="E100" s="12" t="s">
        <v>222</v>
      </c>
      <c r="F100" s="12" t="s">
        <v>66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1</v>
      </c>
    </row>
    <row r="101" customFormat="false" ht="15" hidden="false" customHeight="true" outlineLevel="0" collapsed="false">
      <c r="B101" s="2"/>
      <c r="C101" s="9"/>
      <c r="D101" s="11" t="s">
        <v>223</v>
      </c>
      <c r="E101" s="8" t="s">
        <v>224</v>
      </c>
      <c r="F101" s="8" t="s">
        <v>69</v>
      </c>
      <c r="G101" s="8"/>
      <c r="H101" s="8"/>
      <c r="I101" s="8" t="s">
        <v>91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5</v>
      </c>
      <c r="E102" s="8" t="s">
        <v>226</v>
      </c>
      <c r="F102" s="8" t="s">
        <v>69</v>
      </c>
      <c r="G102" s="8"/>
      <c r="H102" s="8"/>
      <c r="I102" s="8" t="s">
        <v>94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7</v>
      </c>
      <c r="E103" s="12" t="s">
        <v>228</v>
      </c>
      <c r="F103" s="8" t="s">
        <v>69</v>
      </c>
      <c r="G103" s="12"/>
      <c r="H103" s="12"/>
      <c r="I103" s="11" t="s">
        <v>67</v>
      </c>
      <c r="K103" s="10" t="b">
        <f aca="false">TRUE()</f>
        <v>1</v>
      </c>
      <c r="L103" s="10" t="b">
        <f aca="false">FALSE()</f>
        <v>0</v>
      </c>
      <c r="M103" s="11" t="s">
        <v>227</v>
      </c>
    </row>
    <row r="104" customFormat="false" ht="15" hidden="false" customHeight="true" outlineLevel="0" collapsed="false">
      <c r="B104" s="2"/>
      <c r="C104" s="9"/>
      <c r="D104" s="11" t="s">
        <v>229</v>
      </c>
      <c r="E104" s="8" t="s">
        <v>230</v>
      </c>
      <c r="F104" s="8" t="s">
        <v>69</v>
      </c>
      <c r="G104" s="8"/>
      <c r="H104" s="8"/>
      <c r="I104" s="8" t="s">
        <v>99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1</v>
      </c>
      <c r="E105" s="8" t="s">
        <v>232</v>
      </c>
      <c r="F105" s="8" t="s">
        <v>69</v>
      </c>
      <c r="G105" s="8"/>
      <c r="H105" s="8"/>
      <c r="I105" s="11" t="s">
        <v>70</v>
      </c>
      <c r="J105" s="11"/>
      <c r="K105" s="10" t="b">
        <f aca="false">TRUE()</f>
        <v>1</v>
      </c>
      <c r="L105" s="10" t="b">
        <f aca="false">FALSE()</f>
        <v>0</v>
      </c>
      <c r="M105" s="11" t="s">
        <v>231</v>
      </c>
      <c r="N105" s="6"/>
    </row>
    <row r="106" customFormat="false" ht="15" hidden="false" customHeight="true" outlineLevel="0" collapsed="false">
      <c r="B106" s="2"/>
      <c r="C106" s="9"/>
      <c r="D106" s="11" t="s">
        <v>233</v>
      </c>
      <c r="E106" s="8" t="s">
        <v>234</v>
      </c>
      <c r="F106" s="8" t="s">
        <v>69</v>
      </c>
      <c r="G106" s="8"/>
      <c r="H106" s="8"/>
      <c r="I106" s="11" t="s">
        <v>104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5</v>
      </c>
      <c r="E107" s="8" t="s">
        <v>236</v>
      </c>
      <c r="F107" s="8" t="s">
        <v>69</v>
      </c>
      <c r="G107" s="8"/>
      <c r="H107" s="8"/>
      <c r="I107" s="11" t="s">
        <v>72</v>
      </c>
      <c r="J107" s="11"/>
      <c r="K107" s="10" t="b">
        <f aca="false">TRUE()</f>
        <v>1</v>
      </c>
      <c r="L107" s="10" t="b">
        <f aca="false">FALSE()</f>
        <v>0</v>
      </c>
      <c r="M107" s="11" t="s">
        <v>235</v>
      </c>
      <c r="N107" s="6"/>
    </row>
    <row r="108" customFormat="false" ht="15" hidden="false" customHeight="true" outlineLevel="0" collapsed="false">
      <c r="B108" s="2"/>
      <c r="C108" s="9"/>
      <c r="D108" s="11" t="s">
        <v>237</v>
      </c>
      <c r="E108" s="8" t="s">
        <v>238</v>
      </c>
      <c r="F108" s="8" t="s">
        <v>69</v>
      </c>
      <c r="G108" s="8"/>
      <c r="H108" s="8"/>
      <c r="I108" s="11" t="s">
        <v>109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39</v>
      </c>
      <c r="E109" s="8" t="s">
        <v>240</v>
      </c>
      <c r="F109" s="8" t="s">
        <v>69</v>
      </c>
      <c r="G109" s="8"/>
      <c r="H109" s="8"/>
      <c r="I109" s="11" t="s">
        <v>74</v>
      </c>
      <c r="J109" s="11"/>
      <c r="K109" s="10" t="b">
        <f aca="false">TRUE()</f>
        <v>1</v>
      </c>
      <c r="L109" s="10" t="b">
        <f aca="false">FALSE()</f>
        <v>0</v>
      </c>
      <c r="M109" s="11" t="s">
        <v>239</v>
      </c>
      <c r="N109" s="6"/>
    </row>
    <row r="110" customFormat="false" ht="15" hidden="false" customHeight="true" outlineLevel="0" collapsed="false">
      <c r="B110" s="2"/>
      <c r="C110" s="9"/>
      <c r="D110" s="11" t="s">
        <v>241</v>
      </c>
      <c r="E110" s="8" t="s">
        <v>242</v>
      </c>
      <c r="F110" s="8" t="s">
        <v>69</v>
      </c>
      <c r="G110" s="8"/>
      <c r="H110" s="8"/>
      <c r="I110" s="11" t="s">
        <v>76</v>
      </c>
      <c r="J110" s="11"/>
      <c r="K110" s="10" t="b">
        <f aca="false">TRUE()</f>
        <v>1</v>
      </c>
      <c r="L110" s="10" t="b">
        <f aca="false">FALSE()</f>
        <v>0</v>
      </c>
      <c r="M110" s="11" t="s">
        <v>241</v>
      </c>
      <c r="N110" s="6"/>
    </row>
    <row r="111" customFormat="false" ht="15" hidden="false" customHeight="true" outlineLevel="0" collapsed="false">
      <c r="B111" s="2"/>
      <c r="C111" s="9"/>
      <c r="D111" s="13" t="s">
        <v>243</v>
      </c>
      <c r="E111" s="8" t="s">
        <v>244</v>
      </c>
      <c r="F111" s="8" t="s">
        <v>69</v>
      </c>
      <c r="G111" s="8"/>
      <c r="H111" s="8"/>
      <c r="I111" s="13" t="s">
        <v>116</v>
      </c>
      <c r="J111" s="13"/>
      <c r="K111" s="10" t="b">
        <f aca="false">TRUE()</f>
        <v>1</v>
      </c>
      <c r="L111" s="10" t="b">
        <f aca="false">FALSE()</f>
        <v>0</v>
      </c>
      <c r="M111" s="13" t="s">
        <v>243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5</v>
      </c>
      <c r="C113" s="12" t="s">
        <v>246</v>
      </c>
      <c r="D113" s="11" t="s">
        <v>247</v>
      </c>
      <c r="E113" s="12" t="s">
        <v>248</v>
      </c>
      <c r="F113" s="12" t="s">
        <v>66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7</v>
      </c>
    </row>
    <row r="114" s="11" customFormat="true" ht="15" hidden="false" customHeight="true" outlineLevel="0" collapsed="false">
      <c r="C114" s="12"/>
      <c r="D114" s="11" t="s">
        <v>249</v>
      </c>
      <c r="E114" s="12" t="s">
        <v>250</v>
      </c>
      <c r="F114" s="12" t="s">
        <v>84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49</v>
      </c>
    </row>
    <row r="115" s="11" customFormat="true" ht="15" hidden="false" customHeight="true" outlineLevel="0" collapsed="false">
      <c r="C115" s="12"/>
      <c r="D115" s="11" t="s">
        <v>251</v>
      </c>
      <c r="E115" s="12" t="s">
        <v>252</v>
      </c>
      <c r="F115" s="12" t="s">
        <v>27</v>
      </c>
      <c r="G115" s="12" t="s">
        <v>63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1</v>
      </c>
    </row>
    <row r="116" s="11" customFormat="true" ht="15" hidden="false" customHeight="true" outlineLevel="0" collapsed="false">
      <c r="C116" s="12"/>
      <c r="D116" s="11" t="s">
        <v>253</v>
      </c>
      <c r="E116" s="12" t="s">
        <v>254</v>
      </c>
      <c r="F116" s="12" t="s">
        <v>66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3</v>
      </c>
    </row>
    <row r="117" customFormat="false" ht="15" hidden="false" customHeight="true" outlineLevel="0" collapsed="false">
      <c r="B117" s="2"/>
      <c r="C117" s="9"/>
      <c r="D117" s="11" t="s">
        <v>255</v>
      </c>
      <c r="E117" s="8" t="s">
        <v>256</v>
      </c>
      <c r="F117" s="8" t="s">
        <v>69</v>
      </c>
      <c r="G117" s="8"/>
      <c r="H117" s="8"/>
      <c r="I117" s="8" t="s">
        <v>91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7</v>
      </c>
      <c r="E118" s="8" t="s">
        <v>258</v>
      </c>
      <c r="F118" s="8" t="s">
        <v>69</v>
      </c>
      <c r="G118" s="8"/>
      <c r="H118" s="8"/>
      <c r="I118" s="8" t="s">
        <v>94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59</v>
      </c>
      <c r="E119" s="12" t="s">
        <v>260</v>
      </c>
      <c r="F119" s="8" t="s">
        <v>69</v>
      </c>
      <c r="G119" s="12"/>
      <c r="H119" s="12"/>
      <c r="I119" s="11" t="s">
        <v>67</v>
      </c>
      <c r="K119" s="10" t="b">
        <f aca="false">TRUE()</f>
        <v>1</v>
      </c>
      <c r="L119" s="10" t="b">
        <f aca="false">FALSE()</f>
        <v>0</v>
      </c>
      <c r="M119" s="11" t="s">
        <v>259</v>
      </c>
    </row>
    <row r="120" customFormat="false" ht="15" hidden="false" customHeight="true" outlineLevel="0" collapsed="false">
      <c r="B120" s="2"/>
      <c r="C120" s="9"/>
      <c r="D120" s="11" t="s">
        <v>261</v>
      </c>
      <c r="E120" s="8" t="s">
        <v>262</v>
      </c>
      <c r="F120" s="8" t="s">
        <v>69</v>
      </c>
      <c r="G120" s="8"/>
      <c r="H120" s="8"/>
      <c r="I120" s="8" t="s">
        <v>99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3</v>
      </c>
      <c r="E121" s="8" t="s">
        <v>264</v>
      </c>
      <c r="F121" s="8" t="s">
        <v>69</v>
      </c>
      <c r="G121" s="8"/>
      <c r="H121" s="8"/>
      <c r="I121" s="11" t="s">
        <v>70</v>
      </c>
      <c r="J121" s="11"/>
      <c r="K121" s="10" t="b">
        <f aca="false">TRUE()</f>
        <v>1</v>
      </c>
      <c r="L121" s="10" t="b">
        <f aca="false">FALSE()</f>
        <v>0</v>
      </c>
      <c r="M121" s="11" t="s">
        <v>263</v>
      </c>
      <c r="N121" s="6"/>
    </row>
    <row r="122" customFormat="false" ht="15" hidden="false" customHeight="true" outlineLevel="0" collapsed="false">
      <c r="B122" s="2"/>
      <c r="C122" s="9"/>
      <c r="D122" s="11" t="s">
        <v>265</v>
      </c>
      <c r="E122" s="8" t="s">
        <v>266</v>
      </c>
      <c r="F122" s="8" t="s">
        <v>69</v>
      </c>
      <c r="G122" s="8"/>
      <c r="H122" s="8"/>
      <c r="I122" s="11" t="s">
        <v>104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7</v>
      </c>
      <c r="E123" s="8" t="s">
        <v>268</v>
      </c>
      <c r="F123" s="8" t="s">
        <v>69</v>
      </c>
      <c r="G123" s="8"/>
      <c r="H123" s="8"/>
      <c r="I123" s="11" t="s">
        <v>72</v>
      </c>
      <c r="J123" s="11"/>
      <c r="K123" s="10" t="b">
        <f aca="false">TRUE()</f>
        <v>1</v>
      </c>
      <c r="L123" s="10" t="b">
        <f aca="false">FALSE()</f>
        <v>0</v>
      </c>
      <c r="M123" s="11" t="s">
        <v>267</v>
      </c>
      <c r="N123" s="6"/>
    </row>
    <row r="124" customFormat="false" ht="15" hidden="false" customHeight="true" outlineLevel="0" collapsed="false">
      <c r="B124" s="2"/>
      <c r="C124" s="9"/>
      <c r="D124" s="11" t="s">
        <v>269</v>
      </c>
      <c r="E124" s="8" t="s">
        <v>270</v>
      </c>
      <c r="F124" s="8" t="s">
        <v>69</v>
      </c>
      <c r="G124" s="8"/>
      <c r="H124" s="8"/>
      <c r="I124" s="11" t="s">
        <v>109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1</v>
      </c>
      <c r="E125" s="8" t="s">
        <v>272</v>
      </c>
      <c r="F125" s="8" t="s">
        <v>69</v>
      </c>
      <c r="G125" s="8"/>
      <c r="H125" s="8"/>
      <c r="I125" s="11" t="s">
        <v>74</v>
      </c>
      <c r="J125" s="11"/>
      <c r="K125" s="10" t="b">
        <f aca="false">TRUE()</f>
        <v>1</v>
      </c>
      <c r="L125" s="10" t="b">
        <f aca="false">FALSE()</f>
        <v>0</v>
      </c>
      <c r="M125" s="11" t="s">
        <v>271</v>
      </c>
      <c r="N125" s="6"/>
    </row>
    <row r="126" customFormat="false" ht="15" hidden="false" customHeight="true" outlineLevel="0" collapsed="false">
      <c r="B126" s="2"/>
      <c r="C126" s="9"/>
      <c r="D126" s="11" t="s">
        <v>273</v>
      </c>
      <c r="E126" s="8" t="s">
        <v>274</v>
      </c>
      <c r="F126" s="8" t="s">
        <v>69</v>
      </c>
      <c r="G126" s="8"/>
      <c r="H126" s="8"/>
      <c r="I126" s="11" t="s">
        <v>76</v>
      </c>
      <c r="J126" s="11"/>
      <c r="K126" s="10" t="b">
        <f aca="false">TRUE()</f>
        <v>1</v>
      </c>
      <c r="L126" s="10" t="b">
        <f aca="false">FALSE()</f>
        <v>0</v>
      </c>
      <c r="M126" s="11" t="s">
        <v>273</v>
      </c>
      <c r="N126" s="6"/>
    </row>
    <row r="127" customFormat="false" ht="15" hidden="false" customHeight="true" outlineLevel="0" collapsed="false">
      <c r="B127" s="2"/>
      <c r="C127" s="9"/>
      <c r="D127" s="13" t="s">
        <v>275</v>
      </c>
      <c r="E127" s="8" t="s">
        <v>276</v>
      </c>
      <c r="F127" s="8" t="s">
        <v>69</v>
      </c>
      <c r="G127" s="8"/>
      <c r="H127" s="8"/>
      <c r="I127" s="13" t="s">
        <v>116</v>
      </c>
      <c r="J127" s="13"/>
      <c r="K127" s="10" t="b">
        <f aca="false">TRUE()</f>
        <v>1</v>
      </c>
      <c r="L127" s="10" t="b">
        <f aca="false">FALSE()</f>
        <v>0</v>
      </c>
      <c r="M127" s="13" t="s">
        <v>275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7</v>
      </c>
      <c r="C129" s="12" t="s">
        <v>278</v>
      </c>
      <c r="D129" s="11" t="s">
        <v>279</v>
      </c>
      <c r="E129" s="12" t="s">
        <v>280</v>
      </c>
      <c r="F129" s="12" t="s">
        <v>66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79</v>
      </c>
    </row>
    <row r="130" s="11" customFormat="true" ht="15" hidden="false" customHeight="true" outlineLevel="0" collapsed="false">
      <c r="C130" s="12"/>
      <c r="D130" s="11" t="s">
        <v>281</v>
      </c>
      <c r="E130" s="12" t="s">
        <v>282</v>
      </c>
      <c r="F130" s="12" t="s">
        <v>84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1</v>
      </c>
    </row>
    <row r="131" s="11" customFormat="true" ht="15" hidden="false" customHeight="true" outlineLevel="0" collapsed="false">
      <c r="C131" s="12"/>
      <c r="D131" s="11" t="s">
        <v>283</v>
      </c>
      <c r="E131" s="12" t="s">
        <v>284</v>
      </c>
      <c r="F131" s="12" t="s">
        <v>27</v>
      </c>
      <c r="G131" s="12" t="s">
        <v>63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3</v>
      </c>
    </row>
    <row r="132" s="11" customFormat="true" ht="15" hidden="false" customHeight="true" outlineLevel="0" collapsed="false">
      <c r="C132" s="12"/>
      <c r="D132" s="11" t="s">
        <v>285</v>
      </c>
      <c r="E132" s="12" t="s">
        <v>286</v>
      </c>
      <c r="F132" s="12" t="s">
        <v>66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5</v>
      </c>
    </row>
    <row r="133" customFormat="false" ht="15" hidden="false" customHeight="true" outlineLevel="0" collapsed="false">
      <c r="B133" s="2"/>
      <c r="C133" s="9"/>
      <c r="D133" s="11" t="s">
        <v>287</v>
      </c>
      <c r="E133" s="8" t="s">
        <v>288</v>
      </c>
      <c r="F133" s="8" t="s">
        <v>69</v>
      </c>
      <c r="G133" s="8"/>
      <c r="H133" s="8"/>
      <c r="I133" s="8" t="s">
        <v>91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89</v>
      </c>
      <c r="E134" s="8" t="s">
        <v>290</v>
      </c>
      <c r="F134" s="8" t="s">
        <v>69</v>
      </c>
      <c r="G134" s="8"/>
      <c r="H134" s="8"/>
      <c r="I134" s="8" t="s">
        <v>94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1</v>
      </c>
      <c r="E135" s="12" t="s">
        <v>292</v>
      </c>
      <c r="F135" s="8" t="s">
        <v>69</v>
      </c>
      <c r="G135" s="12"/>
      <c r="H135" s="12"/>
      <c r="I135" s="11" t="s">
        <v>67</v>
      </c>
      <c r="K135" s="10" t="b">
        <f aca="false">TRUE()</f>
        <v>1</v>
      </c>
      <c r="L135" s="10" t="b">
        <f aca="false">FALSE()</f>
        <v>0</v>
      </c>
      <c r="M135" s="11" t="s">
        <v>291</v>
      </c>
    </row>
    <row r="136" customFormat="false" ht="15" hidden="false" customHeight="true" outlineLevel="0" collapsed="false">
      <c r="B136" s="2"/>
      <c r="C136" s="9"/>
      <c r="D136" s="11" t="s">
        <v>293</v>
      </c>
      <c r="E136" s="8" t="s">
        <v>294</v>
      </c>
      <c r="F136" s="8" t="s">
        <v>69</v>
      </c>
      <c r="G136" s="8"/>
      <c r="H136" s="8"/>
      <c r="I136" s="8" t="s">
        <v>99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5</v>
      </c>
      <c r="E137" s="8" t="s">
        <v>296</v>
      </c>
      <c r="F137" s="8" t="s">
        <v>69</v>
      </c>
      <c r="G137" s="8"/>
      <c r="H137" s="8"/>
      <c r="I137" s="11" t="s">
        <v>70</v>
      </c>
      <c r="J137" s="11"/>
      <c r="K137" s="10" t="b">
        <f aca="false">TRUE()</f>
        <v>1</v>
      </c>
      <c r="L137" s="10" t="b">
        <f aca="false">FALSE()</f>
        <v>0</v>
      </c>
      <c r="M137" s="11" t="s">
        <v>295</v>
      </c>
      <c r="N137" s="6"/>
    </row>
    <row r="138" customFormat="false" ht="15" hidden="false" customHeight="true" outlineLevel="0" collapsed="false">
      <c r="B138" s="2"/>
      <c r="C138" s="9"/>
      <c r="D138" s="11" t="s">
        <v>297</v>
      </c>
      <c r="E138" s="8" t="s">
        <v>298</v>
      </c>
      <c r="F138" s="8" t="s">
        <v>69</v>
      </c>
      <c r="G138" s="8"/>
      <c r="H138" s="8"/>
      <c r="I138" s="11" t="s">
        <v>104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299</v>
      </c>
      <c r="E139" s="8" t="s">
        <v>300</v>
      </c>
      <c r="F139" s="8" t="s">
        <v>69</v>
      </c>
      <c r="G139" s="8"/>
      <c r="H139" s="8"/>
      <c r="I139" s="11" t="s">
        <v>72</v>
      </c>
      <c r="J139" s="11"/>
      <c r="K139" s="10" t="b">
        <f aca="false">TRUE()</f>
        <v>1</v>
      </c>
      <c r="L139" s="10" t="b">
        <f aca="false">FALSE()</f>
        <v>0</v>
      </c>
      <c r="M139" s="11" t="s">
        <v>299</v>
      </c>
      <c r="N139" s="6"/>
    </row>
    <row r="140" customFormat="false" ht="15" hidden="false" customHeight="true" outlineLevel="0" collapsed="false">
      <c r="B140" s="2"/>
      <c r="C140" s="9"/>
      <c r="D140" s="11" t="s">
        <v>301</v>
      </c>
      <c r="E140" s="8" t="s">
        <v>302</v>
      </c>
      <c r="F140" s="8" t="s">
        <v>69</v>
      </c>
      <c r="G140" s="8"/>
      <c r="H140" s="8"/>
      <c r="I140" s="11" t="s">
        <v>109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3</v>
      </c>
      <c r="E141" s="8" t="s">
        <v>304</v>
      </c>
      <c r="F141" s="8" t="s">
        <v>69</v>
      </c>
      <c r="G141" s="8"/>
      <c r="H141" s="8"/>
      <c r="I141" s="11" t="s">
        <v>74</v>
      </c>
      <c r="J141" s="11"/>
      <c r="K141" s="10" t="b">
        <f aca="false">TRUE()</f>
        <v>1</v>
      </c>
      <c r="L141" s="10" t="b">
        <f aca="false">FALSE()</f>
        <v>0</v>
      </c>
      <c r="M141" s="11" t="s">
        <v>303</v>
      </c>
      <c r="N141" s="6"/>
    </row>
    <row r="142" customFormat="false" ht="15" hidden="false" customHeight="true" outlineLevel="0" collapsed="false">
      <c r="B142" s="2"/>
      <c r="C142" s="9"/>
      <c r="D142" s="11" t="s">
        <v>305</v>
      </c>
      <c r="E142" s="8" t="s">
        <v>306</v>
      </c>
      <c r="F142" s="8" t="s">
        <v>69</v>
      </c>
      <c r="G142" s="8"/>
      <c r="H142" s="8"/>
      <c r="I142" s="11" t="s">
        <v>76</v>
      </c>
      <c r="J142" s="11"/>
      <c r="K142" s="10" t="b">
        <f aca="false">TRUE()</f>
        <v>1</v>
      </c>
      <c r="L142" s="10" t="b">
        <f aca="false">FALSE()</f>
        <v>0</v>
      </c>
      <c r="M142" s="11" t="s">
        <v>305</v>
      </c>
      <c r="N142" s="6"/>
    </row>
    <row r="143" customFormat="false" ht="15" hidden="false" customHeight="true" outlineLevel="0" collapsed="false">
      <c r="B143" s="2"/>
      <c r="C143" s="9"/>
      <c r="D143" s="13" t="s">
        <v>307</v>
      </c>
      <c r="E143" s="8" t="s">
        <v>308</v>
      </c>
      <c r="F143" s="8" t="s">
        <v>69</v>
      </c>
      <c r="G143" s="8"/>
      <c r="H143" s="8"/>
      <c r="I143" s="13" t="s">
        <v>116</v>
      </c>
      <c r="J143" s="13"/>
      <c r="K143" s="10" t="b">
        <f aca="false">TRUE()</f>
        <v>1</v>
      </c>
      <c r="L143" s="10" t="b">
        <f aca="false">FALSE()</f>
        <v>0</v>
      </c>
      <c r="M143" s="13" t="s">
        <v>307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09</v>
      </c>
      <c r="C145" s="12" t="s">
        <v>310</v>
      </c>
      <c r="D145" s="11" t="s">
        <v>311</v>
      </c>
      <c r="E145" s="12" t="s">
        <v>312</v>
      </c>
      <c r="F145" s="12" t="s">
        <v>66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1</v>
      </c>
    </row>
    <row r="146" s="11" customFormat="true" ht="15" hidden="false" customHeight="true" outlineLevel="0" collapsed="false">
      <c r="C146" s="12"/>
      <c r="D146" s="11" t="s">
        <v>313</v>
      </c>
      <c r="E146" s="12" t="s">
        <v>314</v>
      </c>
      <c r="F146" s="12" t="s">
        <v>84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3</v>
      </c>
    </row>
    <row r="147" s="11" customFormat="true" ht="15" hidden="false" customHeight="true" outlineLevel="0" collapsed="false">
      <c r="C147" s="12"/>
      <c r="D147" s="11" t="s">
        <v>315</v>
      </c>
      <c r="E147" s="12" t="s">
        <v>316</v>
      </c>
      <c r="F147" s="12" t="s">
        <v>27</v>
      </c>
      <c r="G147" s="12" t="s">
        <v>63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5</v>
      </c>
    </row>
    <row r="148" s="11" customFormat="true" ht="15" hidden="false" customHeight="true" outlineLevel="0" collapsed="false">
      <c r="C148" s="12"/>
      <c r="D148" s="11" t="s">
        <v>317</v>
      </c>
      <c r="E148" s="12" t="s">
        <v>318</v>
      </c>
      <c r="F148" s="12" t="s">
        <v>66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7</v>
      </c>
    </row>
    <row r="149" customFormat="false" ht="15" hidden="false" customHeight="true" outlineLevel="0" collapsed="false">
      <c r="B149" s="2"/>
      <c r="C149" s="9"/>
      <c r="D149" s="11" t="s">
        <v>319</v>
      </c>
      <c r="E149" s="8" t="s">
        <v>320</v>
      </c>
      <c r="F149" s="8" t="s">
        <v>69</v>
      </c>
      <c r="G149" s="8"/>
      <c r="H149" s="8"/>
      <c r="I149" s="8" t="s">
        <v>91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1</v>
      </c>
      <c r="E150" s="8" t="s">
        <v>322</v>
      </c>
      <c r="F150" s="8" t="s">
        <v>69</v>
      </c>
      <c r="G150" s="8"/>
      <c r="H150" s="8"/>
      <c r="I150" s="8" t="s">
        <v>94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3</v>
      </c>
      <c r="E151" s="12" t="s">
        <v>324</v>
      </c>
      <c r="F151" s="8" t="s">
        <v>69</v>
      </c>
      <c r="G151" s="12"/>
      <c r="H151" s="12"/>
      <c r="I151" s="11" t="s">
        <v>67</v>
      </c>
      <c r="K151" s="10" t="b">
        <f aca="false">TRUE()</f>
        <v>1</v>
      </c>
      <c r="L151" s="10" t="b">
        <f aca="false">FALSE()</f>
        <v>0</v>
      </c>
      <c r="M151" s="11" t="s">
        <v>323</v>
      </c>
    </row>
    <row r="152" customFormat="false" ht="15" hidden="false" customHeight="true" outlineLevel="0" collapsed="false">
      <c r="B152" s="2"/>
      <c r="C152" s="9"/>
      <c r="D152" s="11" t="s">
        <v>325</v>
      </c>
      <c r="E152" s="8" t="s">
        <v>326</v>
      </c>
      <c r="F152" s="8" t="s">
        <v>69</v>
      </c>
      <c r="G152" s="8"/>
      <c r="H152" s="8"/>
      <c r="I152" s="8" t="s">
        <v>99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7</v>
      </c>
      <c r="E153" s="8" t="s">
        <v>328</v>
      </c>
      <c r="F153" s="8" t="s">
        <v>69</v>
      </c>
      <c r="G153" s="8"/>
      <c r="H153" s="8"/>
      <c r="I153" s="11" t="s">
        <v>70</v>
      </c>
      <c r="J153" s="11"/>
      <c r="K153" s="10" t="b">
        <f aca="false">TRUE()</f>
        <v>1</v>
      </c>
      <c r="L153" s="10" t="b">
        <f aca="false">FALSE()</f>
        <v>0</v>
      </c>
      <c r="M153" s="11" t="s">
        <v>327</v>
      </c>
      <c r="N153" s="6"/>
    </row>
    <row r="154" customFormat="false" ht="15" hidden="false" customHeight="true" outlineLevel="0" collapsed="false">
      <c r="B154" s="2"/>
      <c r="C154" s="9"/>
      <c r="D154" s="11" t="s">
        <v>329</v>
      </c>
      <c r="E154" s="8" t="s">
        <v>330</v>
      </c>
      <c r="F154" s="8" t="s">
        <v>69</v>
      </c>
      <c r="G154" s="8"/>
      <c r="H154" s="8"/>
      <c r="I154" s="11" t="s">
        <v>104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1</v>
      </c>
      <c r="E155" s="8" t="s">
        <v>332</v>
      </c>
      <c r="F155" s="8" t="s">
        <v>69</v>
      </c>
      <c r="G155" s="8"/>
      <c r="H155" s="8"/>
      <c r="I155" s="11" t="s">
        <v>72</v>
      </c>
      <c r="J155" s="11"/>
      <c r="K155" s="10" t="b">
        <f aca="false">TRUE()</f>
        <v>1</v>
      </c>
      <c r="L155" s="10" t="b">
        <f aca="false">FALSE()</f>
        <v>0</v>
      </c>
      <c r="M155" s="11" t="s">
        <v>331</v>
      </c>
      <c r="N155" s="6"/>
    </row>
    <row r="156" customFormat="false" ht="15" hidden="false" customHeight="true" outlineLevel="0" collapsed="false">
      <c r="B156" s="2"/>
      <c r="C156" s="9"/>
      <c r="D156" s="11" t="s">
        <v>333</v>
      </c>
      <c r="E156" s="8" t="s">
        <v>334</v>
      </c>
      <c r="F156" s="8" t="s">
        <v>69</v>
      </c>
      <c r="G156" s="8"/>
      <c r="H156" s="8"/>
      <c r="I156" s="11" t="s">
        <v>109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5</v>
      </c>
      <c r="E157" s="8" t="s">
        <v>336</v>
      </c>
      <c r="F157" s="8" t="s">
        <v>69</v>
      </c>
      <c r="G157" s="8"/>
      <c r="H157" s="8"/>
      <c r="I157" s="11" t="s">
        <v>74</v>
      </c>
      <c r="J157" s="11"/>
      <c r="K157" s="10" t="b">
        <f aca="false">TRUE()</f>
        <v>1</v>
      </c>
      <c r="L157" s="10" t="b">
        <f aca="false">FALSE()</f>
        <v>0</v>
      </c>
      <c r="M157" s="11" t="s">
        <v>335</v>
      </c>
      <c r="N157" s="6"/>
    </row>
    <row r="158" customFormat="false" ht="15" hidden="false" customHeight="true" outlineLevel="0" collapsed="false">
      <c r="B158" s="2"/>
      <c r="C158" s="9"/>
      <c r="D158" s="11" t="s">
        <v>337</v>
      </c>
      <c r="E158" s="8" t="s">
        <v>338</v>
      </c>
      <c r="F158" s="8" t="s">
        <v>69</v>
      </c>
      <c r="G158" s="8"/>
      <c r="H158" s="8"/>
      <c r="I158" s="11" t="s">
        <v>76</v>
      </c>
      <c r="J158" s="11"/>
      <c r="K158" s="10" t="b">
        <f aca="false">TRUE()</f>
        <v>1</v>
      </c>
      <c r="L158" s="10" t="b">
        <f aca="false">FALSE()</f>
        <v>0</v>
      </c>
      <c r="M158" s="11" t="s">
        <v>337</v>
      </c>
      <c r="N158" s="6"/>
    </row>
    <row r="159" customFormat="false" ht="15" hidden="false" customHeight="true" outlineLevel="0" collapsed="false">
      <c r="B159" s="2"/>
      <c r="C159" s="9"/>
      <c r="D159" s="13" t="s">
        <v>339</v>
      </c>
      <c r="E159" s="8" t="s">
        <v>340</v>
      </c>
      <c r="F159" s="8" t="s">
        <v>69</v>
      </c>
      <c r="G159" s="8"/>
      <c r="H159" s="8"/>
      <c r="I159" s="13" t="s">
        <v>116</v>
      </c>
      <c r="J159" s="13"/>
      <c r="K159" s="10" t="b">
        <f aca="false">TRUE()</f>
        <v>1</v>
      </c>
      <c r="L159" s="10" t="b">
        <f aca="false">FALSE()</f>
        <v>0</v>
      </c>
      <c r="M159" s="13" t="s">
        <v>339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1</v>
      </c>
      <c r="C161" s="12" t="s">
        <v>342</v>
      </c>
      <c r="D161" s="11" t="s">
        <v>343</v>
      </c>
      <c r="E161" s="12" t="s">
        <v>344</v>
      </c>
      <c r="F161" s="12" t="s">
        <v>66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3</v>
      </c>
    </row>
    <row r="162" s="11" customFormat="true" ht="15" hidden="false" customHeight="true" outlineLevel="0" collapsed="false">
      <c r="C162" s="12"/>
      <c r="D162" s="11" t="s">
        <v>345</v>
      </c>
      <c r="E162" s="12" t="s">
        <v>346</v>
      </c>
      <c r="F162" s="12" t="s">
        <v>84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5</v>
      </c>
    </row>
    <row r="163" s="11" customFormat="true" ht="15" hidden="false" customHeight="true" outlineLevel="0" collapsed="false">
      <c r="C163" s="12"/>
      <c r="D163" s="11" t="s">
        <v>347</v>
      </c>
      <c r="E163" s="12" t="s">
        <v>348</v>
      </c>
      <c r="F163" s="12" t="s">
        <v>27</v>
      </c>
      <c r="G163" s="12" t="s">
        <v>63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7</v>
      </c>
    </row>
    <row r="164" s="11" customFormat="true" ht="15" hidden="false" customHeight="true" outlineLevel="0" collapsed="false">
      <c r="C164" s="12"/>
      <c r="D164" s="11" t="s">
        <v>349</v>
      </c>
      <c r="E164" s="12" t="s">
        <v>350</v>
      </c>
      <c r="F164" s="12" t="s">
        <v>66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49</v>
      </c>
    </row>
    <row r="165" customFormat="false" ht="15" hidden="false" customHeight="true" outlineLevel="0" collapsed="false">
      <c r="B165" s="2"/>
      <c r="C165" s="9"/>
      <c r="D165" s="11" t="s">
        <v>351</v>
      </c>
      <c r="E165" s="8" t="s">
        <v>352</v>
      </c>
      <c r="F165" s="8" t="s">
        <v>69</v>
      </c>
      <c r="G165" s="8"/>
      <c r="H165" s="8"/>
      <c r="I165" s="8" t="s">
        <v>91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3</v>
      </c>
      <c r="E166" s="8" t="s">
        <v>354</v>
      </c>
      <c r="F166" s="8" t="s">
        <v>69</v>
      </c>
      <c r="G166" s="8"/>
      <c r="H166" s="8"/>
      <c r="I166" s="8" t="s">
        <v>94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5</v>
      </c>
      <c r="E167" s="12" t="s">
        <v>356</v>
      </c>
      <c r="F167" s="8" t="s">
        <v>69</v>
      </c>
      <c r="G167" s="12"/>
      <c r="H167" s="12"/>
      <c r="I167" s="11" t="s">
        <v>67</v>
      </c>
      <c r="K167" s="10" t="b">
        <f aca="false">TRUE()</f>
        <v>1</v>
      </c>
      <c r="L167" s="10" t="b">
        <f aca="false">FALSE()</f>
        <v>0</v>
      </c>
      <c r="M167" s="11" t="s">
        <v>355</v>
      </c>
    </row>
    <row r="168" customFormat="false" ht="15" hidden="false" customHeight="true" outlineLevel="0" collapsed="false">
      <c r="B168" s="2"/>
      <c r="C168" s="9"/>
      <c r="D168" s="11" t="s">
        <v>357</v>
      </c>
      <c r="E168" s="8" t="s">
        <v>358</v>
      </c>
      <c r="F168" s="8" t="s">
        <v>69</v>
      </c>
      <c r="G168" s="8"/>
      <c r="H168" s="8"/>
      <c r="I168" s="8" t="s">
        <v>99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59</v>
      </c>
      <c r="E169" s="8" t="s">
        <v>360</v>
      </c>
      <c r="F169" s="8" t="s">
        <v>69</v>
      </c>
      <c r="G169" s="8"/>
      <c r="H169" s="8"/>
      <c r="I169" s="11" t="s">
        <v>70</v>
      </c>
      <c r="J169" s="11"/>
      <c r="K169" s="10" t="b">
        <f aca="false">TRUE()</f>
        <v>1</v>
      </c>
      <c r="L169" s="10" t="b">
        <f aca="false">FALSE()</f>
        <v>0</v>
      </c>
      <c r="M169" s="11" t="s">
        <v>359</v>
      </c>
      <c r="N169" s="6"/>
    </row>
    <row r="170" customFormat="false" ht="15" hidden="false" customHeight="true" outlineLevel="0" collapsed="false">
      <c r="B170" s="2"/>
      <c r="C170" s="9"/>
      <c r="D170" s="11" t="s">
        <v>361</v>
      </c>
      <c r="E170" s="8" t="s">
        <v>362</v>
      </c>
      <c r="F170" s="8" t="s">
        <v>69</v>
      </c>
      <c r="G170" s="8"/>
      <c r="H170" s="8"/>
      <c r="I170" s="11" t="s">
        <v>104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3</v>
      </c>
      <c r="E171" s="8" t="s">
        <v>364</v>
      </c>
      <c r="F171" s="8" t="s">
        <v>69</v>
      </c>
      <c r="G171" s="8"/>
      <c r="H171" s="8"/>
      <c r="I171" s="11" t="s">
        <v>72</v>
      </c>
      <c r="J171" s="11"/>
      <c r="K171" s="10" t="b">
        <f aca="false">TRUE()</f>
        <v>1</v>
      </c>
      <c r="L171" s="10" t="b">
        <f aca="false">FALSE()</f>
        <v>0</v>
      </c>
      <c r="M171" s="11" t="s">
        <v>363</v>
      </c>
      <c r="N171" s="6"/>
    </row>
    <row r="172" customFormat="false" ht="15" hidden="false" customHeight="true" outlineLevel="0" collapsed="false">
      <c r="B172" s="2"/>
      <c r="C172" s="9"/>
      <c r="D172" s="11" t="s">
        <v>365</v>
      </c>
      <c r="E172" s="8" t="s">
        <v>366</v>
      </c>
      <c r="F172" s="8" t="s">
        <v>69</v>
      </c>
      <c r="G172" s="8"/>
      <c r="H172" s="8"/>
      <c r="I172" s="11" t="s">
        <v>109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7</v>
      </c>
      <c r="E173" s="8" t="s">
        <v>368</v>
      </c>
      <c r="F173" s="8" t="s">
        <v>69</v>
      </c>
      <c r="G173" s="8"/>
      <c r="H173" s="8"/>
      <c r="I173" s="11" t="s">
        <v>74</v>
      </c>
      <c r="J173" s="11"/>
      <c r="K173" s="10" t="b">
        <f aca="false">TRUE()</f>
        <v>1</v>
      </c>
      <c r="L173" s="10" t="b">
        <f aca="false">FALSE()</f>
        <v>0</v>
      </c>
      <c r="M173" s="11" t="s">
        <v>367</v>
      </c>
      <c r="N173" s="6"/>
    </row>
    <row r="174" customFormat="false" ht="15" hidden="false" customHeight="true" outlineLevel="0" collapsed="false">
      <c r="B174" s="2"/>
      <c r="C174" s="9"/>
      <c r="D174" s="11" t="s">
        <v>369</v>
      </c>
      <c r="E174" s="8" t="s">
        <v>370</v>
      </c>
      <c r="F174" s="8" t="s">
        <v>69</v>
      </c>
      <c r="G174" s="8"/>
      <c r="H174" s="8"/>
      <c r="I174" s="11" t="s">
        <v>76</v>
      </c>
      <c r="J174" s="11"/>
      <c r="K174" s="10" t="b">
        <f aca="false">TRUE()</f>
        <v>1</v>
      </c>
      <c r="L174" s="10" t="b">
        <f aca="false">FALSE()</f>
        <v>0</v>
      </c>
      <c r="M174" s="11" t="s">
        <v>369</v>
      </c>
      <c r="N174" s="6"/>
    </row>
    <row r="175" customFormat="false" ht="15" hidden="false" customHeight="true" outlineLevel="0" collapsed="false">
      <c r="B175" s="2"/>
      <c r="C175" s="9"/>
      <c r="D175" s="13" t="s">
        <v>371</v>
      </c>
      <c r="E175" s="8" t="s">
        <v>372</v>
      </c>
      <c r="F175" s="8" t="s">
        <v>69</v>
      </c>
      <c r="G175" s="8"/>
      <c r="H175" s="8"/>
      <c r="I175" s="13" t="s">
        <v>116</v>
      </c>
      <c r="J175" s="13"/>
      <c r="K175" s="10" t="b">
        <f aca="false">TRUE()</f>
        <v>1</v>
      </c>
      <c r="L175" s="10" t="b">
        <f aca="false">FALSE()</f>
        <v>0</v>
      </c>
      <c r="M175" s="13" t="s">
        <v>371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3</v>
      </c>
      <c r="C177" s="12" t="s">
        <v>374</v>
      </c>
      <c r="D177" s="11" t="s">
        <v>375</v>
      </c>
      <c r="E177" s="12" t="s">
        <v>376</v>
      </c>
      <c r="F177" s="12" t="s">
        <v>66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5</v>
      </c>
    </row>
    <row r="178" s="11" customFormat="true" ht="15" hidden="false" customHeight="true" outlineLevel="0" collapsed="false">
      <c r="C178" s="12"/>
      <c r="D178" s="11" t="s">
        <v>377</v>
      </c>
      <c r="E178" s="12" t="s">
        <v>378</v>
      </c>
      <c r="F178" s="12" t="s">
        <v>84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7</v>
      </c>
    </row>
    <row r="179" s="11" customFormat="true" ht="15" hidden="false" customHeight="true" outlineLevel="0" collapsed="false">
      <c r="C179" s="12"/>
      <c r="D179" s="11" t="s">
        <v>379</v>
      </c>
      <c r="E179" s="12" t="s">
        <v>380</v>
      </c>
      <c r="F179" s="12" t="s">
        <v>27</v>
      </c>
      <c r="G179" s="12" t="s">
        <v>63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79</v>
      </c>
    </row>
    <row r="180" s="11" customFormat="true" ht="15" hidden="false" customHeight="true" outlineLevel="0" collapsed="false">
      <c r="C180" s="12"/>
      <c r="D180" s="11" t="s">
        <v>381</v>
      </c>
      <c r="E180" s="12" t="s">
        <v>382</v>
      </c>
      <c r="F180" s="12" t="s">
        <v>66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1</v>
      </c>
    </row>
    <row r="181" customFormat="false" ht="15" hidden="false" customHeight="true" outlineLevel="0" collapsed="false">
      <c r="B181" s="2"/>
      <c r="C181" s="9"/>
      <c r="D181" s="11" t="s">
        <v>383</v>
      </c>
      <c r="E181" s="8" t="s">
        <v>384</v>
      </c>
      <c r="F181" s="8" t="s">
        <v>69</v>
      </c>
      <c r="G181" s="8"/>
      <c r="H181" s="8"/>
      <c r="I181" s="8" t="s">
        <v>91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5</v>
      </c>
      <c r="E182" s="8" t="s">
        <v>386</v>
      </c>
      <c r="F182" s="8" t="s">
        <v>69</v>
      </c>
      <c r="G182" s="8"/>
      <c r="H182" s="8"/>
      <c r="I182" s="8" t="s">
        <v>94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7</v>
      </c>
      <c r="E183" s="12" t="s">
        <v>388</v>
      </c>
      <c r="F183" s="8" t="s">
        <v>69</v>
      </c>
      <c r="G183" s="12"/>
      <c r="H183" s="12"/>
      <c r="I183" s="11" t="s">
        <v>67</v>
      </c>
      <c r="K183" s="10" t="b">
        <f aca="false">TRUE()</f>
        <v>1</v>
      </c>
      <c r="L183" s="10" t="b">
        <f aca="false">FALSE()</f>
        <v>0</v>
      </c>
      <c r="M183" s="11" t="s">
        <v>387</v>
      </c>
    </row>
    <row r="184" customFormat="false" ht="15" hidden="false" customHeight="true" outlineLevel="0" collapsed="false">
      <c r="B184" s="2"/>
      <c r="C184" s="9"/>
      <c r="D184" s="11" t="s">
        <v>389</v>
      </c>
      <c r="E184" s="8" t="s">
        <v>390</v>
      </c>
      <c r="F184" s="8" t="s">
        <v>69</v>
      </c>
      <c r="G184" s="8"/>
      <c r="H184" s="8"/>
      <c r="I184" s="8" t="s">
        <v>99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1</v>
      </c>
      <c r="E185" s="8" t="s">
        <v>392</v>
      </c>
      <c r="F185" s="8" t="s">
        <v>69</v>
      </c>
      <c r="G185" s="8"/>
      <c r="H185" s="8"/>
      <c r="I185" s="11" t="s">
        <v>70</v>
      </c>
      <c r="J185" s="11"/>
      <c r="K185" s="10" t="b">
        <f aca="false">TRUE()</f>
        <v>1</v>
      </c>
      <c r="L185" s="10" t="b">
        <f aca="false">FALSE()</f>
        <v>0</v>
      </c>
      <c r="M185" s="11" t="s">
        <v>391</v>
      </c>
      <c r="N185" s="6"/>
    </row>
    <row r="186" customFormat="false" ht="15" hidden="false" customHeight="true" outlineLevel="0" collapsed="false">
      <c r="B186" s="2"/>
      <c r="C186" s="9"/>
      <c r="D186" s="11" t="s">
        <v>393</v>
      </c>
      <c r="E186" s="8" t="s">
        <v>394</v>
      </c>
      <c r="F186" s="8" t="s">
        <v>69</v>
      </c>
      <c r="G186" s="8"/>
      <c r="H186" s="8"/>
      <c r="I186" s="11" t="s">
        <v>104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5</v>
      </c>
      <c r="E187" s="8" t="s">
        <v>396</v>
      </c>
      <c r="F187" s="8" t="s">
        <v>69</v>
      </c>
      <c r="G187" s="8"/>
      <c r="H187" s="8"/>
      <c r="I187" s="11" t="s">
        <v>72</v>
      </c>
      <c r="J187" s="11"/>
      <c r="K187" s="10" t="b">
        <f aca="false">TRUE()</f>
        <v>1</v>
      </c>
      <c r="L187" s="10" t="b">
        <f aca="false">FALSE()</f>
        <v>0</v>
      </c>
      <c r="M187" s="11" t="s">
        <v>395</v>
      </c>
      <c r="N187" s="6"/>
    </row>
    <row r="188" customFormat="false" ht="15" hidden="false" customHeight="true" outlineLevel="0" collapsed="false">
      <c r="B188" s="2"/>
      <c r="C188" s="9"/>
      <c r="D188" s="11" t="s">
        <v>397</v>
      </c>
      <c r="E188" s="8" t="s">
        <v>398</v>
      </c>
      <c r="F188" s="8" t="s">
        <v>69</v>
      </c>
      <c r="G188" s="8"/>
      <c r="H188" s="8"/>
      <c r="I188" s="11" t="s">
        <v>109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399</v>
      </c>
      <c r="E189" s="8" t="s">
        <v>400</v>
      </c>
      <c r="F189" s="8" t="s">
        <v>69</v>
      </c>
      <c r="G189" s="8"/>
      <c r="H189" s="8"/>
      <c r="I189" s="11" t="s">
        <v>74</v>
      </c>
      <c r="J189" s="11"/>
      <c r="K189" s="10" t="b">
        <f aca="false">TRUE()</f>
        <v>1</v>
      </c>
      <c r="L189" s="10" t="b">
        <f aca="false">FALSE()</f>
        <v>0</v>
      </c>
      <c r="M189" s="11" t="s">
        <v>399</v>
      </c>
      <c r="N189" s="6"/>
    </row>
    <row r="190" customFormat="false" ht="15" hidden="false" customHeight="true" outlineLevel="0" collapsed="false">
      <c r="B190" s="2"/>
      <c r="C190" s="9"/>
      <c r="D190" s="11" t="s">
        <v>401</v>
      </c>
      <c r="E190" s="8" t="s">
        <v>402</v>
      </c>
      <c r="F190" s="8" t="s">
        <v>69</v>
      </c>
      <c r="G190" s="8"/>
      <c r="H190" s="8"/>
      <c r="I190" s="11" t="s">
        <v>76</v>
      </c>
      <c r="J190" s="11"/>
      <c r="K190" s="10" t="b">
        <f aca="false">TRUE()</f>
        <v>1</v>
      </c>
      <c r="L190" s="10" t="b">
        <f aca="false">FALSE()</f>
        <v>0</v>
      </c>
      <c r="M190" s="11" t="s">
        <v>401</v>
      </c>
      <c r="N190" s="6"/>
    </row>
    <row r="191" customFormat="false" ht="15" hidden="false" customHeight="true" outlineLevel="0" collapsed="false">
      <c r="B191" s="2"/>
      <c r="C191" s="9"/>
      <c r="D191" s="13" t="s">
        <v>403</v>
      </c>
      <c r="E191" s="8" t="s">
        <v>404</v>
      </c>
      <c r="F191" s="8" t="s">
        <v>69</v>
      </c>
      <c r="G191" s="8"/>
      <c r="H191" s="8"/>
      <c r="I191" s="13" t="s">
        <v>116</v>
      </c>
      <c r="J191" s="13"/>
      <c r="K191" s="10" t="b">
        <f aca="false">TRUE()</f>
        <v>1</v>
      </c>
      <c r="L191" s="10" t="b">
        <f aca="false">FALSE()</f>
        <v>0</v>
      </c>
      <c r="M191" s="13" t="s">
        <v>403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5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6</v>
      </c>
      <c r="C195" s="9"/>
      <c r="D195" s="8" t="s">
        <v>407</v>
      </c>
      <c r="E195" s="8" t="s">
        <v>408</v>
      </c>
      <c r="F195" s="8" t="s">
        <v>27</v>
      </c>
      <c r="G195" s="8" t="s">
        <v>54</v>
      </c>
      <c r="H195" s="8" t="s">
        <v>55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7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09</v>
      </c>
      <c r="C197" s="9"/>
      <c r="D197" s="8" t="s">
        <v>410</v>
      </c>
      <c r="E197" s="8" t="s">
        <v>411</v>
      </c>
      <c r="F197" s="8" t="s">
        <v>27</v>
      </c>
      <c r="G197" s="8" t="s">
        <v>33</v>
      </c>
      <c r="H197" s="8" t="s">
        <v>34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10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2</v>
      </c>
      <c r="C199" s="9"/>
      <c r="D199" s="8" t="s">
        <v>413</v>
      </c>
      <c r="E199" s="8" t="s">
        <v>414</v>
      </c>
      <c r="F199" s="8" t="s">
        <v>27</v>
      </c>
      <c r="G199" s="8" t="s">
        <v>33</v>
      </c>
      <c r="H199" s="8" t="s">
        <v>34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3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5</v>
      </c>
      <c r="C202" s="8" t="s">
        <v>416</v>
      </c>
      <c r="D202" s="8" t="s">
        <v>417</v>
      </c>
      <c r="E202" s="8" t="s">
        <v>418</v>
      </c>
      <c r="F202" s="8" t="s">
        <v>27</v>
      </c>
      <c r="G202" s="8" t="s">
        <v>33</v>
      </c>
      <c r="H202" s="8" t="s">
        <v>34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7</v>
      </c>
      <c r="N202" s="6"/>
    </row>
    <row r="203" customFormat="false" ht="15" hidden="false" customHeight="true" outlineLevel="0" collapsed="false">
      <c r="B203" s="8"/>
      <c r="C203" s="9"/>
      <c r="D203" s="8" t="s">
        <v>419</v>
      </c>
      <c r="E203" s="8" t="s">
        <v>420</v>
      </c>
      <c r="F203" s="8" t="s">
        <v>27</v>
      </c>
      <c r="G203" s="8" t="s">
        <v>33</v>
      </c>
      <c r="H203" s="8" t="s">
        <v>34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19</v>
      </c>
      <c r="N203" s="6"/>
    </row>
    <row r="204" customFormat="false" ht="15" hidden="false" customHeight="true" outlineLevel="0" collapsed="false">
      <c r="B204" s="8"/>
      <c r="C204" s="9"/>
      <c r="D204" s="8" t="s">
        <v>421</v>
      </c>
      <c r="E204" s="8" t="s">
        <v>421</v>
      </c>
      <c r="F204" s="8" t="s">
        <v>27</v>
      </c>
      <c r="G204" s="8" t="s">
        <v>33</v>
      </c>
      <c r="H204" s="8" t="s">
        <v>422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1</v>
      </c>
      <c r="N204" s="6"/>
    </row>
    <row r="205" customFormat="false" ht="15" hidden="false" customHeight="true" outlineLevel="0" collapsed="false">
      <c r="B205" s="8"/>
      <c r="C205" s="9"/>
      <c r="D205" s="8" t="s">
        <v>423</v>
      </c>
      <c r="E205" s="8" t="s">
        <v>424</v>
      </c>
      <c r="F205" s="8" t="s">
        <v>27</v>
      </c>
      <c r="G205" s="8" t="s">
        <v>33</v>
      </c>
      <c r="H205" s="8" t="s">
        <v>34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3</v>
      </c>
      <c r="N205" s="6"/>
    </row>
    <row r="206" customFormat="false" ht="15" hidden="false" customHeight="true" outlineLevel="0" collapsed="false">
      <c r="B206" s="8"/>
      <c r="C206" s="9"/>
      <c r="D206" s="8" t="s">
        <v>425</v>
      </c>
      <c r="E206" s="8" t="s">
        <v>425</v>
      </c>
      <c r="F206" s="8" t="s">
        <v>27</v>
      </c>
      <c r="G206" s="8" t="s">
        <v>33</v>
      </c>
      <c r="H206" s="8" t="s">
        <v>422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5</v>
      </c>
      <c r="N206" s="6"/>
    </row>
    <row r="207" customFormat="false" ht="15" hidden="false" customHeight="true" outlineLevel="0" collapsed="false">
      <c r="B207" s="8"/>
      <c r="C207" s="9"/>
      <c r="D207" s="8" t="s">
        <v>426</v>
      </c>
      <c r="E207" s="8" t="s">
        <v>426</v>
      </c>
      <c r="F207" s="8" t="s">
        <v>27</v>
      </c>
      <c r="G207" s="8" t="s">
        <v>33</v>
      </c>
      <c r="H207" s="8" t="s">
        <v>422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6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7</v>
      </c>
      <c r="C209" s="8" t="s">
        <v>428</v>
      </c>
      <c r="D209" s="8" t="s">
        <v>429</v>
      </c>
      <c r="E209" s="8" t="s">
        <v>430</v>
      </c>
      <c r="F209" s="8" t="s">
        <v>27</v>
      </c>
      <c r="G209" s="8" t="s">
        <v>33</v>
      </c>
      <c r="H209" s="8" t="s">
        <v>34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29</v>
      </c>
      <c r="N209" s="6"/>
    </row>
    <row r="210" customFormat="false" ht="15" hidden="false" customHeight="true" outlineLevel="0" collapsed="false">
      <c r="B210" s="8"/>
      <c r="C210" s="8"/>
      <c r="D210" s="8" t="s">
        <v>431</v>
      </c>
      <c r="E210" s="8" t="s">
        <v>432</v>
      </c>
      <c r="F210" s="8" t="s">
        <v>27</v>
      </c>
      <c r="G210" s="8" t="s">
        <v>33</v>
      </c>
      <c r="H210" s="8" t="s">
        <v>34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1</v>
      </c>
      <c r="N210" s="6"/>
    </row>
    <row r="211" customFormat="false" ht="15" hidden="false" customHeight="true" outlineLevel="0" collapsed="false">
      <c r="B211" s="8"/>
      <c r="C211" s="9"/>
      <c r="D211" s="8" t="s">
        <v>433</v>
      </c>
      <c r="E211" s="8" t="s">
        <v>434</v>
      </c>
      <c r="F211" s="8" t="s">
        <v>27</v>
      </c>
      <c r="G211" s="8" t="s">
        <v>33</v>
      </c>
      <c r="H211" s="8" t="s">
        <v>34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3</v>
      </c>
      <c r="N211" s="6"/>
    </row>
    <row r="212" customFormat="false" ht="15" hidden="false" customHeight="true" outlineLevel="0" collapsed="false">
      <c r="B212" s="8"/>
      <c r="C212" s="9"/>
      <c r="D212" s="8" t="s">
        <v>435</v>
      </c>
      <c r="E212" s="8" t="s">
        <v>436</v>
      </c>
      <c r="F212" s="8" t="s">
        <v>27</v>
      </c>
      <c r="G212" s="8" t="s">
        <v>33</v>
      </c>
      <c r="H212" s="8" t="s">
        <v>34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5</v>
      </c>
      <c r="N212" s="6"/>
    </row>
    <row r="213" customFormat="false" ht="15" hidden="false" customHeight="true" outlineLevel="0" collapsed="false">
      <c r="B213" s="8"/>
      <c r="C213" s="9"/>
      <c r="D213" s="8" t="s">
        <v>437</v>
      </c>
      <c r="E213" s="8" t="s">
        <v>438</v>
      </c>
      <c r="F213" s="8" t="s">
        <v>27</v>
      </c>
      <c r="G213" s="8" t="s">
        <v>33</v>
      </c>
      <c r="H213" s="8" t="s">
        <v>34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7</v>
      </c>
      <c r="N213" s="6"/>
    </row>
    <row r="214" customFormat="false" ht="15" hidden="false" customHeight="true" outlineLevel="0" collapsed="false">
      <c r="B214" s="8"/>
      <c r="C214" s="9"/>
      <c r="D214" s="8" t="s">
        <v>439</v>
      </c>
      <c r="E214" s="8" t="s">
        <v>440</v>
      </c>
      <c r="F214" s="8" t="s">
        <v>27</v>
      </c>
      <c r="G214" s="8" t="s">
        <v>33</v>
      </c>
      <c r="H214" s="8" t="s">
        <v>34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39</v>
      </c>
    </row>
    <row r="215" customFormat="false" ht="15" hidden="false" customHeight="true" outlineLevel="0" collapsed="false">
      <c r="B215" s="8"/>
      <c r="C215" s="9"/>
      <c r="D215" s="8" t="s">
        <v>441</v>
      </c>
      <c r="E215" s="8" t="s">
        <v>442</v>
      </c>
      <c r="F215" s="8" t="s">
        <v>27</v>
      </c>
      <c r="G215" s="8" t="s">
        <v>33</v>
      </c>
      <c r="H215" s="8" t="s">
        <v>34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1</v>
      </c>
      <c r="N215" s="6"/>
    </row>
    <row r="216" customFormat="false" ht="15" hidden="false" customHeight="true" outlineLevel="0" collapsed="false">
      <c r="B216" s="8"/>
      <c r="C216" s="9"/>
      <c r="D216" s="8" t="s">
        <v>443</v>
      </c>
      <c r="E216" s="8" t="s">
        <v>443</v>
      </c>
      <c r="F216" s="8" t="s">
        <v>27</v>
      </c>
      <c r="G216" s="8" t="s">
        <v>33</v>
      </c>
      <c r="H216" s="8" t="s">
        <v>422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3</v>
      </c>
      <c r="N216" s="6"/>
    </row>
    <row r="217" customFormat="false" ht="15" hidden="false" customHeight="true" outlineLevel="0" collapsed="false">
      <c r="B217" s="8"/>
      <c r="C217" s="9"/>
      <c r="D217" s="8" t="s">
        <v>444</v>
      </c>
      <c r="E217" s="8" t="s">
        <v>444</v>
      </c>
      <c r="F217" s="8" t="s">
        <v>27</v>
      </c>
      <c r="G217" s="8" t="s">
        <v>54</v>
      </c>
      <c r="H217" s="8" t="s">
        <v>55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4</v>
      </c>
      <c r="N217" s="6"/>
    </row>
    <row r="218" customFormat="false" ht="15" hidden="false" customHeight="true" outlineLevel="0" collapsed="false">
      <c r="B218" s="8"/>
      <c r="C218" s="9"/>
      <c r="D218" s="8" t="s">
        <v>445</v>
      </c>
      <c r="E218" s="8" t="s">
        <v>446</v>
      </c>
      <c r="F218" s="8" t="s">
        <v>27</v>
      </c>
      <c r="G218" s="8" t="s">
        <v>33</v>
      </c>
      <c r="H218" s="8" t="s">
        <v>34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5</v>
      </c>
      <c r="N218" s="6"/>
    </row>
    <row r="219" customFormat="false" ht="15" hidden="false" customHeight="true" outlineLevel="0" collapsed="false">
      <c r="B219" s="8"/>
      <c r="C219" s="9"/>
      <c r="D219" s="8" t="s">
        <v>447</v>
      </c>
      <c r="E219" s="8" t="s">
        <v>448</v>
      </c>
      <c r="F219" s="8" t="s">
        <v>27</v>
      </c>
      <c r="G219" s="8" t="s">
        <v>33</v>
      </c>
      <c r="H219" s="8" t="s">
        <v>34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7</v>
      </c>
      <c r="N219" s="6"/>
    </row>
    <row r="220" customFormat="false" ht="15" hidden="false" customHeight="true" outlineLevel="0" collapsed="false">
      <c r="B220" s="8"/>
      <c r="C220" s="9"/>
      <c r="D220" s="8" t="s">
        <v>449</v>
      </c>
      <c r="E220" s="8" t="s">
        <v>450</v>
      </c>
      <c r="F220" s="8" t="s">
        <v>27</v>
      </c>
      <c r="G220" s="8" t="s">
        <v>33</v>
      </c>
      <c r="H220" s="8" t="s">
        <v>34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49</v>
      </c>
      <c r="N220" s="6"/>
    </row>
    <row r="221" customFormat="false" ht="15" hidden="false" customHeight="true" outlineLevel="0" collapsed="false">
      <c r="B221" s="8"/>
      <c r="C221" s="9"/>
      <c r="D221" s="8" t="s">
        <v>451</v>
      </c>
      <c r="E221" s="8" t="s">
        <v>452</v>
      </c>
      <c r="F221" s="8" t="s">
        <v>27</v>
      </c>
      <c r="G221" s="8" t="s">
        <v>33</v>
      </c>
      <c r="H221" s="8" t="s">
        <v>34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1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3</v>
      </c>
      <c r="C223" s="9"/>
      <c r="D223" s="8" t="s">
        <v>454</v>
      </c>
      <c r="E223" s="8" t="s">
        <v>455</v>
      </c>
      <c r="F223" s="8" t="s">
        <v>27</v>
      </c>
      <c r="G223" s="8" t="s">
        <v>33</v>
      </c>
      <c r="H223" s="8" t="s">
        <v>34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6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7</v>
      </c>
      <c r="C225" s="9"/>
      <c r="D225" s="8" t="s">
        <v>458</v>
      </c>
      <c r="E225" s="8" t="s">
        <v>459</v>
      </c>
      <c r="F225" s="8" t="s">
        <v>27</v>
      </c>
      <c r="G225" s="8" t="s">
        <v>33</v>
      </c>
      <c r="H225" s="8" t="s">
        <v>422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8</v>
      </c>
      <c r="N225" s="6"/>
    </row>
    <row r="226" customFormat="false" ht="15" hidden="false" customHeight="true" outlineLevel="0" collapsed="false">
      <c r="B226" s="8"/>
      <c r="C226" s="9"/>
      <c r="D226" s="8" t="s">
        <v>460</v>
      </c>
      <c r="E226" s="8" t="s">
        <v>461</v>
      </c>
      <c r="F226" s="8" t="s">
        <v>27</v>
      </c>
      <c r="G226" s="8" t="s">
        <v>33</v>
      </c>
      <c r="H226" s="8" t="s">
        <v>422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60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2</v>
      </c>
      <c r="C228" s="9"/>
      <c r="D228" s="8" t="s">
        <v>463</v>
      </c>
      <c r="E228" s="8" t="s">
        <v>464</v>
      </c>
      <c r="F228" s="8" t="s">
        <v>27</v>
      </c>
      <c r="G228" s="8" t="s">
        <v>33</v>
      </c>
      <c r="H228" s="8" t="s">
        <v>422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3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5</v>
      </c>
      <c r="C230" s="9"/>
      <c r="D230" s="8" t="s">
        <v>466</v>
      </c>
      <c r="E230" s="8" t="s">
        <v>467</v>
      </c>
      <c r="F230" s="8" t="s">
        <v>27</v>
      </c>
      <c r="G230" s="8" t="s">
        <v>33</v>
      </c>
      <c r="H230" s="8" t="s">
        <v>422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6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8</v>
      </c>
      <c r="C232" s="8" t="s">
        <v>428</v>
      </c>
      <c r="D232" s="8" t="s">
        <v>469</v>
      </c>
      <c r="E232" s="8" t="s">
        <v>470</v>
      </c>
      <c r="F232" s="8" t="s">
        <v>27</v>
      </c>
      <c r="G232" s="8" t="s">
        <v>33</v>
      </c>
      <c r="H232" s="8" t="s">
        <v>422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69</v>
      </c>
      <c r="N232" s="6"/>
    </row>
    <row r="233" customFormat="false" ht="15" hidden="false" customHeight="true" outlineLevel="0" collapsed="false">
      <c r="B233" s="8"/>
      <c r="C233" s="9"/>
      <c r="D233" s="8" t="s">
        <v>471</v>
      </c>
      <c r="E233" s="8" t="s">
        <v>472</v>
      </c>
      <c r="F233" s="8" t="s">
        <v>27</v>
      </c>
      <c r="G233" s="8" t="s">
        <v>33</v>
      </c>
      <c r="H233" s="8" t="s">
        <v>422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1</v>
      </c>
    </row>
    <row r="234" customFormat="false" ht="15" hidden="false" customHeight="true" outlineLevel="0" collapsed="false">
      <c r="B234" s="8"/>
      <c r="C234" s="9"/>
      <c r="D234" s="8" t="s">
        <v>473</v>
      </c>
      <c r="E234" s="8" t="s">
        <v>473</v>
      </c>
      <c r="F234" s="8" t="s">
        <v>27</v>
      </c>
      <c r="G234" s="8" t="s">
        <v>33</v>
      </c>
      <c r="H234" s="8" t="s">
        <v>422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3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4</v>
      </c>
      <c r="C236" s="9"/>
      <c r="D236" s="8" t="s">
        <v>475</v>
      </c>
      <c r="E236" s="8" t="s">
        <v>476</v>
      </c>
      <c r="F236" s="8" t="s">
        <v>27</v>
      </c>
      <c r="G236" s="8" t="s">
        <v>33</v>
      </c>
      <c r="H236" s="8" t="s">
        <v>34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5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7</v>
      </c>
      <c r="C238" s="9"/>
      <c r="D238" s="8" t="s">
        <v>478</v>
      </c>
      <c r="E238" s="8" t="s">
        <v>479</v>
      </c>
      <c r="F238" s="8" t="s">
        <v>27</v>
      </c>
      <c r="G238" s="8" t="s">
        <v>33</v>
      </c>
      <c r="H238" s="8" t="s">
        <v>422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8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80</v>
      </c>
      <c r="C240" s="8" t="s">
        <v>481</v>
      </c>
      <c r="D240" s="8" t="s">
        <v>482</v>
      </c>
      <c r="E240" s="8" t="s">
        <v>483</v>
      </c>
      <c r="F240" s="8" t="s">
        <v>27</v>
      </c>
      <c r="G240" s="8" t="s">
        <v>33</v>
      </c>
      <c r="H240" s="8" t="s">
        <v>34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2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4</v>
      </c>
      <c r="C242" s="8" t="s">
        <v>428</v>
      </c>
      <c r="D242" s="8" t="s">
        <v>485</v>
      </c>
      <c r="E242" s="8" t="s">
        <v>486</v>
      </c>
      <c r="F242" s="8" t="s">
        <v>27</v>
      </c>
      <c r="G242" s="8" t="s">
        <v>33</v>
      </c>
      <c r="H242" s="8" t="s">
        <v>34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5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7</v>
      </c>
      <c r="C244" s="8" t="s">
        <v>428</v>
      </c>
      <c r="D244" s="8" t="s">
        <v>488</v>
      </c>
      <c r="E244" s="8" t="s">
        <v>489</v>
      </c>
      <c r="F244" s="8" t="s">
        <v>27</v>
      </c>
      <c r="G244" s="8" t="s">
        <v>33</v>
      </c>
      <c r="H244" s="8" t="s">
        <v>34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90</v>
      </c>
      <c r="N244" s="6"/>
    </row>
    <row r="245" customFormat="false" ht="15" hidden="false" customHeight="true" outlineLevel="0" collapsed="false">
      <c r="B245" s="8"/>
      <c r="C245" s="9"/>
      <c r="D245" s="8" t="s">
        <v>491</v>
      </c>
      <c r="E245" s="8" t="s">
        <v>492</v>
      </c>
      <c r="F245" s="8" t="s">
        <v>27</v>
      </c>
      <c r="G245" s="8" t="s">
        <v>33</v>
      </c>
      <c r="H245" s="8" t="s">
        <v>34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3</v>
      </c>
      <c r="N245" s="6"/>
    </row>
    <row r="246" customFormat="false" ht="15" hidden="false" customHeight="true" outlineLevel="0" collapsed="false">
      <c r="B246" s="8"/>
      <c r="C246" s="9"/>
      <c r="D246" s="8" t="s">
        <v>494</v>
      </c>
      <c r="E246" s="8" t="s">
        <v>495</v>
      </c>
      <c r="F246" s="8" t="s">
        <v>27</v>
      </c>
      <c r="G246" s="8" t="s">
        <v>33</v>
      </c>
      <c r="H246" s="8" t="s">
        <v>34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6</v>
      </c>
      <c r="N246" s="6"/>
    </row>
    <row r="247" customFormat="false" ht="15" hidden="false" customHeight="true" outlineLevel="0" collapsed="false">
      <c r="B247" s="8"/>
      <c r="C247" s="9"/>
      <c r="D247" s="8" t="s">
        <v>497</v>
      </c>
      <c r="E247" s="8" t="s">
        <v>498</v>
      </c>
      <c r="F247" s="8" t="s">
        <v>27</v>
      </c>
      <c r="G247" s="8" t="s">
        <v>33</v>
      </c>
      <c r="H247" s="8" t="s">
        <v>34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499</v>
      </c>
      <c r="N247" s="6"/>
    </row>
    <row r="248" customFormat="false" ht="15" hidden="false" customHeight="true" outlineLevel="0" collapsed="false">
      <c r="B248" s="8"/>
      <c r="C248" s="9"/>
      <c r="D248" s="8" t="s">
        <v>500</v>
      </c>
      <c r="E248" s="8" t="s">
        <v>501</v>
      </c>
      <c r="F248" s="8" t="s">
        <v>27</v>
      </c>
      <c r="G248" s="8" t="s">
        <v>33</v>
      </c>
      <c r="H248" s="8" t="s">
        <v>34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2</v>
      </c>
      <c r="N248" s="6"/>
    </row>
    <row r="249" customFormat="false" ht="15" hidden="false" customHeight="true" outlineLevel="0" collapsed="false">
      <c r="B249" s="8"/>
      <c r="C249" s="9"/>
      <c r="D249" s="8" t="s">
        <v>503</v>
      </c>
      <c r="E249" s="8" t="s">
        <v>504</v>
      </c>
      <c r="F249" s="8" t="s">
        <v>27</v>
      </c>
      <c r="G249" s="8" t="s">
        <v>33</v>
      </c>
      <c r="H249" s="8" t="s">
        <v>34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5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5</v>
      </c>
      <c r="C251" s="8" t="s">
        <v>416</v>
      </c>
      <c r="D251" s="8" t="s">
        <v>506</v>
      </c>
      <c r="E251" s="8" t="s">
        <v>507</v>
      </c>
      <c r="F251" s="8" t="s">
        <v>27</v>
      </c>
      <c r="G251" s="8" t="s">
        <v>33</v>
      </c>
      <c r="H251" s="8" t="s">
        <v>422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6</v>
      </c>
    </row>
    <row r="252" customFormat="false" ht="15" hidden="false" customHeight="true" outlineLevel="0" collapsed="false">
      <c r="B252" s="8"/>
      <c r="C252" s="9"/>
      <c r="D252" s="8" t="s">
        <v>508</v>
      </c>
      <c r="E252" s="8" t="s">
        <v>509</v>
      </c>
      <c r="F252" s="8" t="s">
        <v>27</v>
      </c>
      <c r="G252" s="8" t="s">
        <v>33</v>
      </c>
      <c r="H252" s="8" t="s">
        <v>422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8</v>
      </c>
    </row>
    <row r="253" customFormat="false" ht="15" hidden="false" customHeight="true" outlineLevel="0" collapsed="false">
      <c r="B253" s="8"/>
      <c r="C253" s="9"/>
      <c r="D253" s="8" t="s">
        <v>510</v>
      </c>
      <c r="E253" s="8" t="s">
        <v>511</v>
      </c>
      <c r="F253" s="8" t="s">
        <v>27</v>
      </c>
      <c r="G253" s="8" t="s">
        <v>33</v>
      </c>
      <c r="H253" s="8" t="s">
        <v>422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10</v>
      </c>
    </row>
    <row r="254" customFormat="false" ht="15" hidden="false" customHeight="true" outlineLevel="0" collapsed="false">
      <c r="B254" s="8"/>
      <c r="C254" s="9"/>
      <c r="D254" s="8" t="s">
        <v>512</v>
      </c>
      <c r="E254" s="8" t="s">
        <v>513</v>
      </c>
      <c r="F254" s="8" t="s">
        <v>27</v>
      </c>
      <c r="G254" s="8" t="s">
        <v>33</v>
      </c>
      <c r="H254" s="8" t="s">
        <v>422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2</v>
      </c>
    </row>
    <row r="255" customFormat="false" ht="15" hidden="false" customHeight="true" outlineLevel="0" collapsed="false">
      <c r="B255" s="8"/>
      <c r="C255" s="9"/>
      <c r="D255" s="8" t="s">
        <v>514</v>
      </c>
      <c r="E255" s="8" t="s">
        <v>515</v>
      </c>
      <c r="F255" s="8" t="s">
        <v>27</v>
      </c>
      <c r="G255" s="8" t="s">
        <v>33</v>
      </c>
      <c r="H255" s="8" t="s">
        <v>422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4</v>
      </c>
    </row>
    <row r="256" customFormat="false" ht="15" hidden="false" customHeight="true" outlineLevel="0" collapsed="false">
      <c r="B256" s="8"/>
      <c r="C256" s="9"/>
      <c r="D256" s="8" t="s">
        <v>516</v>
      </c>
      <c r="E256" s="8" t="s">
        <v>517</v>
      </c>
      <c r="F256" s="8" t="s">
        <v>27</v>
      </c>
      <c r="G256" s="8" t="s">
        <v>33</v>
      </c>
      <c r="H256" s="8" t="s">
        <v>422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6</v>
      </c>
    </row>
    <row r="257" customFormat="false" ht="15" hidden="false" customHeight="true" outlineLevel="0" collapsed="false">
      <c r="B257" s="8"/>
      <c r="C257" s="9"/>
      <c r="D257" s="8" t="s">
        <v>518</v>
      </c>
      <c r="E257" s="8" t="s">
        <v>519</v>
      </c>
      <c r="F257" s="8" t="s">
        <v>27</v>
      </c>
      <c r="G257" s="8" t="s">
        <v>33</v>
      </c>
      <c r="H257" s="8" t="s">
        <v>422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8</v>
      </c>
    </row>
    <row r="258" customFormat="false" ht="15" hidden="false" customHeight="true" outlineLevel="0" collapsed="false">
      <c r="B258" s="8"/>
      <c r="C258" s="9"/>
      <c r="D258" s="8" t="s">
        <v>520</v>
      </c>
      <c r="E258" s="8" t="s">
        <v>521</v>
      </c>
      <c r="F258" s="8" t="s">
        <v>27</v>
      </c>
      <c r="G258" s="8" t="s">
        <v>33</v>
      </c>
      <c r="H258" s="8" t="s">
        <v>422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20</v>
      </c>
    </row>
    <row r="259" customFormat="false" ht="15" hidden="false" customHeight="true" outlineLevel="0" collapsed="false">
      <c r="B259" s="8"/>
      <c r="C259" s="9"/>
      <c r="D259" s="8" t="s">
        <v>522</v>
      </c>
      <c r="E259" s="8" t="s">
        <v>523</v>
      </c>
      <c r="F259" s="8" t="s">
        <v>27</v>
      </c>
      <c r="G259" s="8" t="s">
        <v>33</v>
      </c>
      <c r="H259" s="8" t="s">
        <v>422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2</v>
      </c>
    </row>
    <row r="260" customFormat="false" ht="15" hidden="false" customHeight="true" outlineLevel="0" collapsed="false">
      <c r="B260" s="8"/>
      <c r="C260" s="9"/>
      <c r="D260" s="8" t="s">
        <v>524</v>
      </c>
      <c r="E260" s="8" t="s">
        <v>525</v>
      </c>
      <c r="F260" s="8" t="s">
        <v>27</v>
      </c>
      <c r="G260" s="8" t="s">
        <v>33</v>
      </c>
      <c r="H260" s="8" t="s">
        <v>422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4</v>
      </c>
    </row>
    <row r="261" customFormat="false" ht="15" hidden="false" customHeight="true" outlineLevel="0" collapsed="false">
      <c r="B261" s="8"/>
      <c r="C261" s="9"/>
      <c r="D261" s="8" t="s">
        <v>526</v>
      </c>
      <c r="E261" s="8" t="s">
        <v>527</v>
      </c>
      <c r="F261" s="8" t="s">
        <v>27</v>
      </c>
      <c r="G261" s="8" t="s">
        <v>33</v>
      </c>
      <c r="H261" s="8" t="s">
        <v>422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6</v>
      </c>
    </row>
    <row r="262" customFormat="false" ht="15" hidden="false" customHeight="true" outlineLevel="0" collapsed="false">
      <c r="B262" s="8"/>
      <c r="C262" s="9"/>
      <c r="D262" s="8" t="s">
        <v>528</v>
      </c>
      <c r="E262" s="8" t="s">
        <v>529</v>
      </c>
      <c r="F262" s="8" t="s">
        <v>27</v>
      </c>
      <c r="G262" s="8" t="s">
        <v>33</v>
      </c>
      <c r="H262" s="8" t="s">
        <v>422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8</v>
      </c>
    </row>
    <row r="263" customFormat="false" ht="15" hidden="false" customHeight="true" outlineLevel="0" collapsed="false">
      <c r="B263" s="8"/>
      <c r="C263" s="9"/>
      <c r="D263" s="8" t="s">
        <v>530</v>
      </c>
      <c r="E263" s="8" t="s">
        <v>531</v>
      </c>
      <c r="F263" s="8" t="s">
        <v>27</v>
      </c>
      <c r="G263" s="8" t="s">
        <v>33</v>
      </c>
      <c r="H263" s="8" t="s">
        <v>422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30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2</v>
      </c>
      <c r="C265" s="8" t="s">
        <v>533</v>
      </c>
      <c r="D265" s="8" t="s">
        <v>534</v>
      </c>
      <c r="E265" s="8" t="s">
        <v>535</v>
      </c>
      <c r="F265" s="8" t="s">
        <v>27</v>
      </c>
      <c r="G265" s="8" t="s">
        <v>33</v>
      </c>
      <c r="H265" s="8" t="s">
        <v>34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4</v>
      </c>
    </row>
    <row r="266" s="6" customFormat="true" ht="15" hidden="false" customHeight="true" outlineLevel="0" collapsed="false">
      <c r="A266" s="3"/>
      <c r="B266" s="8"/>
      <c r="C266" s="8"/>
      <c r="D266" s="8" t="s">
        <v>536</v>
      </c>
      <c r="E266" s="8" t="s">
        <v>536</v>
      </c>
      <c r="F266" s="8" t="s">
        <v>27</v>
      </c>
      <c r="G266" s="8" t="s">
        <v>33</v>
      </c>
      <c r="H266" s="8" t="s">
        <v>34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6</v>
      </c>
    </row>
    <row r="267" s="6" customFormat="true" ht="15" hidden="false" customHeight="true" outlineLevel="0" collapsed="false">
      <c r="A267" s="3"/>
      <c r="B267" s="8"/>
      <c r="C267" s="8"/>
      <c r="D267" s="8" t="s">
        <v>537</v>
      </c>
      <c r="E267" s="8" t="s">
        <v>537</v>
      </c>
      <c r="F267" s="8" t="s">
        <v>27</v>
      </c>
      <c r="G267" s="8" t="s">
        <v>33</v>
      </c>
      <c r="H267" s="8" t="s">
        <v>34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7</v>
      </c>
    </row>
    <row r="268" s="6" customFormat="true" ht="15" hidden="false" customHeight="true" outlineLevel="0" collapsed="false">
      <c r="A268" s="3"/>
      <c r="B268" s="8"/>
      <c r="C268" s="8"/>
      <c r="D268" s="8" t="s">
        <v>538</v>
      </c>
      <c r="E268" s="8" t="s">
        <v>539</v>
      </c>
      <c r="F268" s="8" t="s">
        <v>27</v>
      </c>
      <c r="G268" s="8" t="s">
        <v>33</v>
      </c>
      <c r="H268" s="8" t="s">
        <v>34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8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40</v>
      </c>
      <c r="C270" s="8" t="s">
        <v>541</v>
      </c>
      <c r="D270" s="8" t="s">
        <v>542</v>
      </c>
      <c r="E270" s="8" t="s">
        <v>543</v>
      </c>
      <c r="F270" s="8" t="s">
        <v>27</v>
      </c>
      <c r="G270" s="8" t="s">
        <v>33</v>
      </c>
      <c r="H270" s="8" t="s">
        <v>34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2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4</v>
      </c>
      <c r="E271" s="12" t="s">
        <v>545</v>
      </c>
      <c r="F271" s="8" t="s">
        <v>27</v>
      </c>
      <c r="G271" s="8" t="s">
        <v>33</v>
      </c>
      <c r="H271" s="8" t="s">
        <v>34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4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6</v>
      </c>
      <c r="C273" s="8" t="s">
        <v>547</v>
      </c>
      <c r="D273" s="8" t="s">
        <v>548</v>
      </c>
      <c r="E273" s="8" t="s">
        <v>549</v>
      </c>
      <c r="F273" s="8" t="s">
        <v>27</v>
      </c>
      <c r="G273" s="8" t="s">
        <v>33</v>
      </c>
      <c r="H273" s="8" t="s">
        <v>34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8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50</v>
      </c>
      <c r="C275" s="8" t="s">
        <v>551</v>
      </c>
      <c r="D275" s="8" t="s">
        <v>552</v>
      </c>
      <c r="E275" s="8" t="s">
        <v>553</v>
      </c>
      <c r="F275" s="8" t="s">
        <v>27</v>
      </c>
      <c r="G275" s="8" t="s">
        <v>33</v>
      </c>
      <c r="H275" s="8" t="s">
        <v>422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2</v>
      </c>
      <c r="N275" s="6"/>
      <c r="O275" s="6"/>
    </row>
    <row r="276" customFormat="false" ht="15" hidden="false" customHeight="true" outlineLevel="0" collapsed="false">
      <c r="D276" s="8" t="s">
        <v>554</v>
      </c>
      <c r="E276" s="8" t="s">
        <v>555</v>
      </c>
      <c r="F276" s="8" t="s">
        <v>27</v>
      </c>
      <c r="G276" s="8" t="s">
        <v>33</v>
      </c>
      <c r="H276" s="8" t="s">
        <v>422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4</v>
      </c>
    </row>
    <row r="277" customFormat="false" ht="15" hidden="false" customHeight="true" outlineLevel="0" collapsed="false">
      <c r="D277" s="8" t="s">
        <v>556</v>
      </c>
      <c r="E277" s="8" t="s">
        <v>557</v>
      </c>
      <c r="F277" s="8" t="s">
        <v>27</v>
      </c>
      <c r="G277" s="8" t="s">
        <v>33</v>
      </c>
      <c r="H277" s="8" t="s">
        <v>422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6</v>
      </c>
    </row>
    <row r="278" customFormat="false" ht="15" hidden="false" customHeight="true" outlineLevel="0" collapsed="false">
      <c r="D278" s="8" t="s">
        <v>558</v>
      </c>
      <c r="E278" s="8" t="s">
        <v>558</v>
      </c>
      <c r="F278" s="8" t="s">
        <v>27</v>
      </c>
      <c r="G278" s="8" t="s">
        <v>33</v>
      </c>
      <c r="H278" s="8" t="s">
        <v>422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8</v>
      </c>
    </row>
    <row r="279" s="6" customFormat="true" ht="15" hidden="false" customHeight="true" outlineLevel="0" collapsed="false">
      <c r="A279" s="2"/>
      <c r="B279" s="3"/>
      <c r="C279" s="2"/>
      <c r="D279" s="8" t="s">
        <v>559</v>
      </c>
      <c r="E279" s="8" t="s">
        <v>559</v>
      </c>
      <c r="F279" s="8" t="s">
        <v>27</v>
      </c>
      <c r="G279" s="8" t="s">
        <v>33</v>
      </c>
      <c r="H279" s="8" t="s">
        <v>422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59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60</v>
      </c>
      <c r="C281" s="8" t="s">
        <v>561</v>
      </c>
      <c r="D281" s="8" t="s">
        <v>562</v>
      </c>
      <c r="E281" s="8" t="s">
        <v>561</v>
      </c>
      <c r="F281" s="8" t="s">
        <v>27</v>
      </c>
      <c r="G281" s="8" t="s">
        <v>33</v>
      </c>
      <c r="H281" s="8" t="s">
        <v>422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2</v>
      </c>
      <c r="N281" s="6"/>
      <c r="O281" s="6"/>
    </row>
    <row r="282" customFormat="false" ht="15" hidden="false" customHeight="true" outlineLevel="0" collapsed="false">
      <c r="D282" s="8" t="s">
        <v>563</v>
      </c>
      <c r="E282" s="8" t="s">
        <v>564</v>
      </c>
      <c r="F282" s="8" t="s">
        <v>27</v>
      </c>
      <c r="G282" s="8" t="s">
        <v>33</v>
      </c>
      <c r="H282" s="8" t="s">
        <v>422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3</v>
      </c>
    </row>
    <row r="283" customFormat="false" ht="15" hidden="false" customHeight="true" outlineLevel="0" collapsed="false">
      <c r="D283" s="8" t="s">
        <v>565</v>
      </c>
      <c r="E283" s="8" t="s">
        <v>566</v>
      </c>
      <c r="F283" s="8" t="s">
        <v>27</v>
      </c>
      <c r="G283" s="8" t="s">
        <v>33</v>
      </c>
      <c r="H283" s="8" t="s">
        <v>422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5</v>
      </c>
    </row>
    <row r="284" s="6" customFormat="true" ht="15" hidden="false" customHeight="true" outlineLevel="0" collapsed="false">
      <c r="A284" s="2"/>
      <c r="B284" s="3"/>
      <c r="C284" s="2"/>
      <c r="D284" s="8" t="s">
        <v>567</v>
      </c>
      <c r="E284" s="8" t="s">
        <v>568</v>
      </c>
      <c r="F284" s="8" t="s">
        <v>27</v>
      </c>
      <c r="G284" s="8" t="s">
        <v>33</v>
      </c>
      <c r="H284" s="8" t="s">
        <v>422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7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69</v>
      </c>
      <c r="C286" s="8" t="s">
        <v>428</v>
      </c>
      <c r="D286" s="8" t="s">
        <v>570</v>
      </c>
      <c r="E286" s="8" t="s">
        <v>571</v>
      </c>
      <c r="F286" s="8" t="s">
        <v>27</v>
      </c>
      <c r="G286" s="8" t="s">
        <v>33</v>
      </c>
      <c r="H286" s="8" t="s">
        <v>422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70</v>
      </c>
      <c r="N286" s="6"/>
      <c r="O286" s="6"/>
    </row>
    <row r="287" customFormat="false" ht="15" hidden="false" customHeight="true" outlineLevel="0" collapsed="false">
      <c r="D287" s="8" t="s">
        <v>572</v>
      </c>
      <c r="E287" s="8" t="s">
        <v>573</v>
      </c>
      <c r="F287" s="8" t="s">
        <v>27</v>
      </c>
      <c r="G287" s="8" t="s">
        <v>33</v>
      </c>
      <c r="H287" s="8" t="s">
        <v>422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2</v>
      </c>
    </row>
    <row r="288" customFormat="false" ht="15" hidden="false" customHeight="true" outlineLevel="0" collapsed="false">
      <c r="D288" s="8" t="s">
        <v>574</v>
      </c>
      <c r="E288" s="8" t="s">
        <v>575</v>
      </c>
      <c r="F288" s="8" t="s">
        <v>27</v>
      </c>
      <c r="G288" s="8" t="s">
        <v>33</v>
      </c>
      <c r="H288" s="8" t="s">
        <v>422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4</v>
      </c>
    </row>
    <row r="289" s="6" customFormat="true" ht="15" hidden="false" customHeight="true" outlineLevel="0" collapsed="false">
      <c r="A289" s="2"/>
      <c r="B289" s="3"/>
      <c r="C289" s="2"/>
      <c r="D289" s="8" t="s">
        <v>576</v>
      </c>
      <c r="E289" s="8" t="s">
        <v>577</v>
      </c>
      <c r="F289" s="8" t="s">
        <v>27</v>
      </c>
      <c r="G289" s="8" t="s">
        <v>33</v>
      </c>
      <c r="H289" s="8" t="s">
        <v>422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6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8</v>
      </c>
      <c r="C291" s="8" t="s">
        <v>579</v>
      </c>
      <c r="D291" s="8" t="s">
        <v>580</v>
      </c>
      <c r="E291" s="8" t="s">
        <v>581</v>
      </c>
      <c r="F291" s="8" t="s">
        <v>27</v>
      </c>
      <c r="G291" s="8" t="s">
        <v>33</v>
      </c>
      <c r="H291" s="8" t="s">
        <v>422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80</v>
      </c>
      <c r="N291" s="6"/>
      <c r="O291" s="6"/>
    </row>
    <row r="292" customFormat="false" ht="15" hidden="false" customHeight="true" outlineLevel="0" collapsed="false">
      <c r="D292" s="8" t="s">
        <v>582</v>
      </c>
      <c r="E292" s="8" t="s">
        <v>583</v>
      </c>
      <c r="F292" s="8" t="s">
        <v>27</v>
      </c>
      <c r="G292" s="8" t="s">
        <v>33</v>
      </c>
      <c r="H292" s="8" t="s">
        <v>422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2</v>
      </c>
    </row>
    <row r="293" customFormat="false" ht="15" hidden="false" customHeight="true" outlineLevel="0" collapsed="false">
      <c r="D293" s="8" t="s">
        <v>584</v>
      </c>
      <c r="E293" s="8" t="s">
        <v>585</v>
      </c>
      <c r="F293" s="8" t="s">
        <v>27</v>
      </c>
      <c r="G293" s="8" t="s">
        <v>33</v>
      </c>
      <c r="H293" s="8" t="s">
        <v>422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4</v>
      </c>
    </row>
    <row r="294" customFormat="false" ht="15" hidden="false" customHeight="true" outlineLevel="0" collapsed="false">
      <c r="D294" s="8" t="s">
        <v>586</v>
      </c>
      <c r="E294" s="8" t="s">
        <v>587</v>
      </c>
      <c r="F294" s="8" t="s">
        <v>27</v>
      </c>
      <c r="G294" s="8" t="s">
        <v>33</v>
      </c>
      <c r="H294" s="8" t="s">
        <v>422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6</v>
      </c>
    </row>
    <row r="295" customFormat="false" ht="15" hidden="false" customHeight="true" outlineLevel="0" collapsed="false">
      <c r="D295" s="8" t="s">
        <v>588</v>
      </c>
      <c r="E295" s="8" t="s">
        <v>589</v>
      </c>
      <c r="F295" s="8" t="s">
        <v>27</v>
      </c>
      <c r="G295" s="8" t="s">
        <v>33</v>
      </c>
      <c r="H295" s="8" t="s">
        <v>422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8</v>
      </c>
    </row>
    <row r="296" customFormat="false" ht="15" hidden="false" customHeight="true" outlineLevel="0" collapsed="false">
      <c r="D296" s="8" t="s">
        <v>590</v>
      </c>
      <c r="E296" s="8" t="s">
        <v>591</v>
      </c>
      <c r="F296" s="8" t="s">
        <v>27</v>
      </c>
      <c r="G296" s="8" t="s">
        <v>33</v>
      </c>
      <c r="H296" s="8" t="s">
        <v>422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90</v>
      </c>
    </row>
    <row r="297" customFormat="false" ht="15" hidden="false" customHeight="true" outlineLevel="0" collapsed="false">
      <c r="D297" s="8" t="s">
        <v>592</v>
      </c>
      <c r="E297" s="8" t="s">
        <v>593</v>
      </c>
      <c r="F297" s="8" t="s">
        <v>27</v>
      </c>
      <c r="G297" s="8" t="s">
        <v>33</v>
      </c>
      <c r="H297" s="8" t="s">
        <v>422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2</v>
      </c>
    </row>
    <row r="298" customFormat="false" ht="15" hidden="false" customHeight="true" outlineLevel="0" collapsed="false">
      <c r="D298" s="8" t="s">
        <v>594</v>
      </c>
      <c r="E298" s="8" t="s">
        <v>595</v>
      </c>
      <c r="F298" s="8" t="s">
        <v>27</v>
      </c>
      <c r="G298" s="8" t="s">
        <v>33</v>
      </c>
      <c r="H298" s="8" t="s">
        <v>422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4</v>
      </c>
    </row>
    <row r="299" customFormat="false" ht="15" hidden="false" customHeight="true" outlineLevel="0" collapsed="false">
      <c r="D299" s="8" t="s">
        <v>596</v>
      </c>
      <c r="E299" s="8" t="s">
        <v>597</v>
      </c>
      <c r="F299" s="8" t="s">
        <v>27</v>
      </c>
      <c r="G299" s="8" t="s">
        <v>33</v>
      </c>
      <c r="H299" s="8" t="s">
        <v>422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6</v>
      </c>
    </row>
    <row r="300" customFormat="false" ht="15" hidden="false" customHeight="true" outlineLevel="0" collapsed="false">
      <c r="D300" s="8" t="s">
        <v>598</v>
      </c>
      <c r="E300" s="8" t="s">
        <v>599</v>
      </c>
      <c r="F300" s="8" t="s">
        <v>27</v>
      </c>
      <c r="G300" s="8" t="s">
        <v>33</v>
      </c>
      <c r="H300" s="8" t="s">
        <v>422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8</v>
      </c>
    </row>
    <row r="301" customFormat="false" ht="15" hidden="false" customHeight="true" outlineLevel="0" collapsed="false">
      <c r="D301" s="8" t="s">
        <v>600</v>
      </c>
      <c r="E301" s="8" t="s">
        <v>601</v>
      </c>
      <c r="F301" s="8" t="s">
        <v>27</v>
      </c>
      <c r="G301" s="8" t="s">
        <v>33</v>
      </c>
      <c r="H301" s="8" t="s">
        <v>422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600</v>
      </c>
    </row>
    <row r="302" customFormat="false" ht="15" hidden="false" customHeight="true" outlineLevel="0" collapsed="false">
      <c r="D302" s="8" t="s">
        <v>602</v>
      </c>
      <c r="E302" s="8" t="s">
        <v>603</v>
      </c>
      <c r="F302" s="8" t="s">
        <v>27</v>
      </c>
      <c r="G302" s="8" t="s">
        <v>33</v>
      </c>
      <c r="H302" s="8" t="s">
        <v>422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2</v>
      </c>
    </row>
    <row r="303" customFormat="false" ht="15" hidden="false" customHeight="true" outlineLevel="0" collapsed="false">
      <c r="D303" s="8" t="s">
        <v>604</v>
      </c>
      <c r="E303" s="8" t="s">
        <v>605</v>
      </c>
      <c r="F303" s="8" t="s">
        <v>27</v>
      </c>
      <c r="G303" s="8" t="s">
        <v>33</v>
      </c>
      <c r="H303" s="8" t="s">
        <v>422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4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6</v>
      </c>
      <c r="C305" s="3" t="s">
        <v>607</v>
      </c>
      <c r="D305" s="8" t="s">
        <v>608</v>
      </c>
      <c r="E305" s="8" t="s">
        <v>609</v>
      </c>
      <c r="F305" s="8" t="s">
        <v>27</v>
      </c>
      <c r="G305" s="8" t="s">
        <v>33</v>
      </c>
      <c r="H305" s="8" t="s">
        <v>422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8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10</v>
      </c>
      <c r="C307" s="3" t="s">
        <v>607</v>
      </c>
      <c r="D307" s="8" t="s">
        <v>611</v>
      </c>
      <c r="E307" s="8" t="s">
        <v>612</v>
      </c>
      <c r="F307" s="8" t="s">
        <v>27</v>
      </c>
      <c r="G307" s="8" t="s">
        <v>33</v>
      </c>
      <c r="H307" s="8" t="s">
        <v>422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1</v>
      </c>
    </row>
    <row r="308" s="6" customFormat="true" ht="15" hidden="false" customHeight="true" outlineLevel="0" collapsed="false">
      <c r="A308" s="2"/>
      <c r="B308" s="3"/>
      <c r="C308" s="2"/>
      <c r="D308" s="8" t="s">
        <v>613</v>
      </c>
      <c r="E308" s="8" t="s">
        <v>614</v>
      </c>
      <c r="F308" s="8" t="s">
        <v>27</v>
      </c>
      <c r="G308" s="8" t="s">
        <v>33</v>
      </c>
      <c r="H308" s="8" t="s">
        <v>422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3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5</v>
      </c>
      <c r="C310" s="8" t="s">
        <v>616</v>
      </c>
      <c r="D310" s="8" t="s">
        <v>617</v>
      </c>
      <c r="E310" s="8" t="s">
        <v>618</v>
      </c>
      <c r="F310" s="8" t="s">
        <v>27</v>
      </c>
      <c r="G310" s="8" t="s">
        <v>33</v>
      </c>
      <c r="H310" s="8" t="s">
        <v>422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7</v>
      </c>
      <c r="N310" s="6"/>
      <c r="O310" s="6"/>
    </row>
    <row r="311" customFormat="false" ht="15" hidden="false" customHeight="true" outlineLevel="0" collapsed="false">
      <c r="D311" s="8" t="s">
        <v>619</v>
      </c>
      <c r="E311" s="8" t="s">
        <v>620</v>
      </c>
      <c r="F311" s="8" t="s">
        <v>27</v>
      </c>
      <c r="G311" s="8" t="s">
        <v>33</v>
      </c>
      <c r="H311" s="8" t="s">
        <v>422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19</v>
      </c>
    </row>
    <row r="312" customFormat="false" ht="15" hidden="false" customHeight="true" outlineLevel="0" collapsed="false">
      <c r="D312" s="8" t="s">
        <v>621</v>
      </c>
      <c r="E312" s="8" t="s">
        <v>622</v>
      </c>
      <c r="F312" s="8" t="s">
        <v>27</v>
      </c>
      <c r="G312" s="8" t="s">
        <v>33</v>
      </c>
      <c r="H312" s="8" t="s">
        <v>422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1</v>
      </c>
    </row>
    <row r="313" customFormat="false" ht="15" hidden="false" customHeight="true" outlineLevel="0" collapsed="false">
      <c r="D313" s="8" t="s">
        <v>623</v>
      </c>
      <c r="E313" s="8" t="s">
        <v>624</v>
      </c>
      <c r="F313" s="8" t="s">
        <v>27</v>
      </c>
      <c r="G313" s="8" t="s">
        <v>33</v>
      </c>
      <c r="H313" s="8" t="s">
        <v>422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3</v>
      </c>
    </row>
    <row r="314" customFormat="false" ht="15" hidden="false" customHeight="true" outlineLevel="0" collapsed="false">
      <c r="D314" s="8" t="s">
        <v>625</v>
      </c>
      <c r="E314" s="8" t="s">
        <v>626</v>
      </c>
      <c r="F314" s="8" t="s">
        <v>27</v>
      </c>
      <c r="G314" s="8" t="s">
        <v>33</v>
      </c>
      <c r="H314" s="8" t="s">
        <v>422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5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7</v>
      </c>
      <c r="C316" s="8" t="s">
        <v>628</v>
      </c>
      <c r="D316" s="8" t="s">
        <v>629</v>
      </c>
      <c r="E316" s="8" t="s">
        <v>630</v>
      </c>
      <c r="F316" s="8" t="s">
        <v>27</v>
      </c>
      <c r="G316" s="8" t="s">
        <v>33</v>
      </c>
      <c r="H316" s="8" t="s">
        <v>422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29</v>
      </c>
    </row>
    <row r="317" s="6" customFormat="true" ht="15" hidden="false" customHeight="true" outlineLevel="0" collapsed="false">
      <c r="A317" s="3"/>
      <c r="B317" s="3"/>
      <c r="C317" s="3"/>
      <c r="D317" s="8" t="s">
        <v>631</v>
      </c>
      <c r="E317" s="8" t="s">
        <v>632</v>
      </c>
      <c r="F317" s="8" t="s">
        <v>27</v>
      </c>
      <c r="G317" s="8" t="s">
        <v>33</v>
      </c>
      <c r="H317" s="8" t="s">
        <v>422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1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3</v>
      </c>
      <c r="C319" s="8" t="s">
        <v>628</v>
      </c>
      <c r="D319" s="8" t="s">
        <v>634</v>
      </c>
      <c r="E319" s="8" t="s">
        <v>635</v>
      </c>
      <c r="F319" s="8" t="s">
        <v>27</v>
      </c>
      <c r="G319" s="8" t="s">
        <v>33</v>
      </c>
      <c r="H319" s="8" t="s">
        <v>422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4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6</v>
      </c>
      <c r="C321" s="8" t="s">
        <v>628</v>
      </c>
      <c r="D321" s="8" t="s">
        <v>637</v>
      </c>
      <c r="E321" s="8" t="s">
        <v>638</v>
      </c>
      <c r="F321" s="8" t="s">
        <v>27</v>
      </c>
      <c r="G321" s="8" t="s">
        <v>33</v>
      </c>
      <c r="H321" s="8" t="s">
        <v>422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7</v>
      </c>
    </row>
    <row r="322" customFormat="false" ht="15" hidden="false" customHeight="true" outlineLevel="0" collapsed="false">
      <c r="D322" s="8" t="s">
        <v>639</v>
      </c>
      <c r="E322" s="8" t="s">
        <v>640</v>
      </c>
      <c r="F322" s="8" t="s">
        <v>27</v>
      </c>
      <c r="G322" s="8" t="s">
        <v>33</v>
      </c>
      <c r="H322" s="8" t="s">
        <v>422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39</v>
      </c>
    </row>
    <row r="323" customFormat="false" ht="15" hidden="false" customHeight="true" outlineLevel="0" collapsed="false">
      <c r="D323" s="8" t="s">
        <v>641</v>
      </c>
      <c r="E323" s="8" t="s">
        <v>642</v>
      </c>
      <c r="F323" s="8" t="s">
        <v>27</v>
      </c>
      <c r="G323" s="8" t="s">
        <v>33</v>
      </c>
      <c r="H323" s="8" t="s">
        <v>422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1</v>
      </c>
    </row>
    <row r="324" customFormat="false" ht="15" hidden="false" customHeight="true" outlineLevel="0" collapsed="false">
      <c r="D324" s="8" t="s">
        <v>643</v>
      </c>
      <c r="E324" s="8" t="s">
        <v>644</v>
      </c>
      <c r="F324" s="8" t="s">
        <v>27</v>
      </c>
      <c r="G324" s="8" t="s">
        <v>33</v>
      </c>
      <c r="H324" s="8" t="s">
        <v>422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3</v>
      </c>
    </row>
    <row r="325" customFormat="false" ht="15" hidden="false" customHeight="true" outlineLevel="0" collapsed="false">
      <c r="D325" s="8" t="s">
        <v>645</v>
      </c>
      <c r="E325" s="8" t="s">
        <v>646</v>
      </c>
      <c r="F325" s="8" t="s">
        <v>27</v>
      </c>
      <c r="G325" s="8" t="s">
        <v>33</v>
      </c>
      <c r="H325" s="8" t="s">
        <v>422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5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7</v>
      </c>
      <c r="C327" s="8" t="s">
        <v>628</v>
      </c>
      <c r="D327" s="8" t="s">
        <v>648</v>
      </c>
      <c r="E327" s="8" t="s">
        <v>649</v>
      </c>
      <c r="F327" s="8" t="s">
        <v>27</v>
      </c>
      <c r="G327" s="8" t="s">
        <v>33</v>
      </c>
      <c r="H327" s="8" t="s">
        <v>422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8</v>
      </c>
      <c r="N327" s="6"/>
      <c r="O327" s="6"/>
    </row>
    <row r="328" customFormat="false" ht="15" hidden="false" customHeight="true" outlineLevel="0" collapsed="false">
      <c r="D328" s="8" t="s">
        <v>650</v>
      </c>
      <c r="E328" s="8" t="s">
        <v>651</v>
      </c>
      <c r="F328" s="8" t="s">
        <v>27</v>
      </c>
      <c r="G328" s="8" t="s">
        <v>33</v>
      </c>
      <c r="H328" s="8" t="s">
        <v>422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50</v>
      </c>
    </row>
    <row r="329" customFormat="false" ht="15" hidden="false" customHeight="true" outlineLevel="0" collapsed="false">
      <c r="D329" s="8" t="s">
        <v>652</v>
      </c>
      <c r="E329" s="8" t="s">
        <v>653</v>
      </c>
      <c r="F329" s="8" t="s">
        <v>27</v>
      </c>
      <c r="G329" s="8" t="s">
        <v>33</v>
      </c>
      <c r="H329" s="8" t="s">
        <v>422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2</v>
      </c>
    </row>
    <row r="330" customFormat="false" ht="15" hidden="false" customHeight="true" outlineLevel="0" collapsed="false">
      <c r="D330" s="8" t="s">
        <v>654</v>
      </c>
      <c r="E330" s="8" t="s">
        <v>655</v>
      </c>
      <c r="F330" s="8" t="s">
        <v>27</v>
      </c>
      <c r="G330" s="8" t="s">
        <v>33</v>
      </c>
      <c r="H330" s="8" t="s">
        <v>422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4</v>
      </c>
    </row>
    <row r="331" customFormat="false" ht="15" hidden="false" customHeight="true" outlineLevel="0" collapsed="false">
      <c r="D331" s="8" t="s">
        <v>656</v>
      </c>
      <c r="E331" s="8" t="s">
        <v>657</v>
      </c>
      <c r="F331" s="8" t="s">
        <v>27</v>
      </c>
      <c r="G331" s="8" t="s">
        <v>33</v>
      </c>
      <c r="H331" s="8" t="s">
        <v>422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6</v>
      </c>
    </row>
    <row r="332" customFormat="false" ht="15" hidden="false" customHeight="true" outlineLevel="0" collapsed="false">
      <c r="D332" s="8" t="s">
        <v>658</v>
      </c>
      <c r="E332" s="8" t="s">
        <v>659</v>
      </c>
      <c r="F332" s="8" t="s">
        <v>27</v>
      </c>
      <c r="G332" s="8" t="s">
        <v>33</v>
      </c>
      <c r="H332" s="8" t="s">
        <v>422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8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60</v>
      </c>
      <c r="C334" s="8" t="s">
        <v>628</v>
      </c>
      <c r="D334" s="8" t="s">
        <v>661</v>
      </c>
      <c r="E334" s="8" t="s">
        <v>662</v>
      </c>
      <c r="F334" s="8" t="s">
        <v>27</v>
      </c>
      <c r="G334" s="8" t="s">
        <v>33</v>
      </c>
      <c r="H334" s="8" t="s">
        <v>422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1</v>
      </c>
      <c r="N334" s="6"/>
      <c r="O334" s="6"/>
    </row>
    <row r="335" customFormat="false" ht="15" hidden="false" customHeight="true" outlineLevel="0" collapsed="false">
      <c r="D335" s="8" t="s">
        <v>663</v>
      </c>
      <c r="E335" s="8" t="s">
        <v>664</v>
      </c>
      <c r="F335" s="8" t="s">
        <v>27</v>
      </c>
      <c r="G335" s="8" t="s">
        <v>33</v>
      </c>
      <c r="H335" s="8" t="s">
        <v>422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3</v>
      </c>
    </row>
    <row r="336" customFormat="false" ht="15" hidden="false" customHeight="true" outlineLevel="0" collapsed="false">
      <c r="D336" s="8" t="s">
        <v>665</v>
      </c>
      <c r="E336" s="8" t="s">
        <v>666</v>
      </c>
      <c r="F336" s="8" t="s">
        <v>27</v>
      </c>
      <c r="G336" s="8" t="s">
        <v>33</v>
      </c>
      <c r="H336" s="8" t="s">
        <v>422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5</v>
      </c>
    </row>
    <row r="337" customFormat="false" ht="15" hidden="false" customHeight="true" outlineLevel="0" collapsed="false">
      <c r="D337" s="8" t="s">
        <v>667</v>
      </c>
      <c r="E337" s="8" t="s">
        <v>668</v>
      </c>
      <c r="F337" s="8" t="s">
        <v>27</v>
      </c>
      <c r="G337" s="8" t="s">
        <v>33</v>
      </c>
      <c r="H337" s="8" t="s">
        <v>422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7</v>
      </c>
    </row>
    <row r="338" customFormat="false" ht="15" hidden="false" customHeight="true" outlineLevel="0" collapsed="false">
      <c r="D338" s="8" t="s">
        <v>669</v>
      </c>
      <c r="E338" s="8" t="s">
        <v>670</v>
      </c>
      <c r="F338" s="8" t="s">
        <v>27</v>
      </c>
      <c r="G338" s="8" t="s">
        <v>33</v>
      </c>
      <c r="H338" s="8" t="s">
        <v>422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69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1</v>
      </c>
      <c r="C341" s="3" t="s">
        <v>607</v>
      </c>
      <c r="D341" s="8" t="s">
        <v>672</v>
      </c>
      <c r="E341" s="8" t="s">
        <v>673</v>
      </c>
      <c r="F341" s="8" t="s">
        <v>27</v>
      </c>
      <c r="G341" s="8" t="s">
        <v>33</v>
      </c>
      <c r="H341" s="8" t="s">
        <v>422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2</v>
      </c>
    </row>
    <row r="342" customFormat="false" ht="15" hidden="false" customHeight="true" outlineLevel="0" collapsed="false">
      <c r="B342" s="2"/>
      <c r="D342" s="8" t="s">
        <v>674</v>
      </c>
      <c r="E342" s="8" t="s">
        <v>675</v>
      </c>
      <c r="F342" s="8" t="s">
        <v>27</v>
      </c>
      <c r="G342" s="8" t="s">
        <v>33</v>
      </c>
      <c r="H342" s="8" t="s">
        <v>422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4</v>
      </c>
    </row>
    <row r="343" customFormat="false" ht="15" hidden="false" customHeight="true" outlineLevel="0" collapsed="false">
      <c r="B343" s="2"/>
      <c r="D343" s="8" t="s">
        <v>676</v>
      </c>
      <c r="E343" s="8" t="s">
        <v>677</v>
      </c>
      <c r="F343" s="8" t="s">
        <v>27</v>
      </c>
      <c r="G343" s="8" t="s">
        <v>33</v>
      </c>
      <c r="H343" s="8" t="s">
        <v>422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6</v>
      </c>
    </row>
    <row r="344" customFormat="false" ht="15" hidden="false" customHeight="true" outlineLevel="0" collapsed="false">
      <c r="B344" s="2"/>
      <c r="D344" s="8" t="s">
        <v>678</v>
      </c>
      <c r="E344" s="8" t="s">
        <v>679</v>
      </c>
      <c r="F344" s="8" t="s">
        <v>27</v>
      </c>
      <c r="G344" s="8" t="s">
        <v>33</v>
      </c>
      <c r="H344" s="8" t="s">
        <v>422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8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80</v>
      </c>
      <c r="C346" s="3" t="s">
        <v>607</v>
      </c>
      <c r="D346" s="8" t="s">
        <v>681</v>
      </c>
      <c r="E346" s="8" t="s">
        <v>682</v>
      </c>
      <c r="F346" s="8" t="s">
        <v>27</v>
      </c>
      <c r="G346" s="8" t="s">
        <v>33</v>
      </c>
      <c r="H346" s="8" t="s">
        <v>422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1</v>
      </c>
    </row>
    <row r="347" customFormat="false" ht="15" hidden="false" customHeight="true" outlineLevel="0" collapsed="false">
      <c r="D347" s="8" t="s">
        <v>683</v>
      </c>
      <c r="E347" s="8" t="s">
        <v>684</v>
      </c>
      <c r="F347" s="8" t="s">
        <v>27</v>
      </c>
      <c r="G347" s="8" t="s">
        <v>33</v>
      </c>
      <c r="H347" s="8" t="s">
        <v>422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3</v>
      </c>
    </row>
    <row r="348" customFormat="false" ht="15" hidden="false" customHeight="true" outlineLevel="0" collapsed="false">
      <c r="D348" s="8" t="s">
        <v>685</v>
      </c>
      <c r="E348" s="8" t="s">
        <v>686</v>
      </c>
      <c r="F348" s="8" t="s">
        <v>27</v>
      </c>
      <c r="G348" s="8" t="s">
        <v>33</v>
      </c>
      <c r="H348" s="8" t="s">
        <v>422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5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7</v>
      </c>
      <c r="C351" s="3" t="s">
        <v>607</v>
      </c>
      <c r="D351" s="8" t="s">
        <v>688</v>
      </c>
      <c r="E351" s="8" t="s">
        <v>689</v>
      </c>
      <c r="F351" s="8" t="s">
        <v>27</v>
      </c>
      <c r="G351" s="8" t="s">
        <v>33</v>
      </c>
      <c r="H351" s="8" t="s">
        <v>422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8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90</v>
      </c>
      <c r="C353" s="8" t="s">
        <v>675</v>
      </c>
      <c r="D353" s="8" t="s">
        <v>691</v>
      </c>
      <c r="E353" s="8" t="s">
        <v>692</v>
      </c>
      <c r="F353" s="8" t="s">
        <v>27</v>
      </c>
      <c r="G353" s="8" t="s">
        <v>33</v>
      </c>
      <c r="H353" s="8" t="s">
        <v>422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1</v>
      </c>
    </row>
    <row r="354" customFormat="false" ht="15" hidden="false" customHeight="true" outlineLevel="0" collapsed="false">
      <c r="D354" s="8" t="s">
        <v>693</v>
      </c>
      <c r="E354" s="8" t="s">
        <v>694</v>
      </c>
      <c r="F354" s="8" t="s">
        <v>27</v>
      </c>
      <c r="G354" s="8" t="s">
        <v>33</v>
      </c>
      <c r="H354" s="8" t="s">
        <v>422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3</v>
      </c>
    </row>
    <row r="355" customFormat="false" ht="15" hidden="false" customHeight="true" outlineLevel="0" collapsed="false">
      <c r="D355" s="8" t="s">
        <v>695</v>
      </c>
      <c r="E355" s="8" t="s">
        <v>696</v>
      </c>
      <c r="F355" s="8" t="s">
        <v>27</v>
      </c>
      <c r="G355" s="8" t="s">
        <v>33</v>
      </c>
      <c r="H355" s="8" t="s">
        <v>422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5</v>
      </c>
    </row>
    <row r="356" customFormat="false" ht="15" hidden="false" customHeight="true" outlineLevel="0" collapsed="false">
      <c r="D356" s="8" t="s">
        <v>697</v>
      </c>
      <c r="E356" s="8" t="s">
        <v>698</v>
      </c>
      <c r="F356" s="8" t="s">
        <v>27</v>
      </c>
      <c r="G356" s="8" t="s">
        <v>33</v>
      </c>
      <c r="H356" s="8" t="s">
        <v>422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7</v>
      </c>
    </row>
    <row r="357" customFormat="false" ht="15" hidden="false" customHeight="true" outlineLevel="0" collapsed="false">
      <c r="D357" s="8" t="s">
        <v>699</v>
      </c>
      <c r="E357" s="8" t="s">
        <v>700</v>
      </c>
      <c r="F357" s="8" t="s">
        <v>27</v>
      </c>
      <c r="G357" s="8" t="s">
        <v>33</v>
      </c>
      <c r="H357" s="8" t="s">
        <v>422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699</v>
      </c>
    </row>
    <row r="358" customFormat="false" ht="15" hidden="false" customHeight="true" outlineLevel="0" collapsed="false">
      <c r="D358" s="8" t="s">
        <v>701</v>
      </c>
      <c r="E358" s="8" t="s">
        <v>702</v>
      </c>
      <c r="F358" s="8" t="s">
        <v>27</v>
      </c>
      <c r="G358" s="8" t="s">
        <v>33</v>
      </c>
      <c r="H358" s="8" t="s">
        <v>422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1</v>
      </c>
    </row>
    <row r="359" customFormat="false" ht="15" hidden="false" customHeight="true" outlineLevel="0" collapsed="false">
      <c r="D359" s="8" t="s">
        <v>703</v>
      </c>
      <c r="E359" s="8" t="s">
        <v>704</v>
      </c>
      <c r="F359" s="8" t="s">
        <v>27</v>
      </c>
      <c r="G359" s="8" t="s">
        <v>33</v>
      </c>
      <c r="H359" s="8" t="s">
        <v>422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3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5</v>
      </c>
      <c r="C363" s="8" t="s">
        <v>677</v>
      </c>
      <c r="D363" s="8" t="s">
        <v>706</v>
      </c>
      <c r="E363" s="8" t="s">
        <v>707</v>
      </c>
      <c r="F363" s="8" t="s">
        <v>27</v>
      </c>
      <c r="G363" s="8" t="s">
        <v>33</v>
      </c>
      <c r="H363" s="8" t="s">
        <v>422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6</v>
      </c>
    </row>
    <row r="364" customFormat="false" ht="15" hidden="false" customHeight="true" outlineLevel="0" collapsed="false">
      <c r="D364" s="8" t="s">
        <v>708</v>
      </c>
      <c r="E364" s="8" t="s">
        <v>709</v>
      </c>
      <c r="F364" s="8" t="s">
        <v>27</v>
      </c>
      <c r="G364" s="8" t="s">
        <v>33</v>
      </c>
      <c r="H364" s="8" t="s">
        <v>422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8</v>
      </c>
    </row>
    <row r="365" customFormat="false" ht="15" hidden="false" customHeight="true" outlineLevel="0" collapsed="false">
      <c r="D365" s="8" t="s">
        <v>710</v>
      </c>
      <c r="E365" s="8" t="s">
        <v>711</v>
      </c>
      <c r="F365" s="8" t="s">
        <v>27</v>
      </c>
      <c r="G365" s="8" t="s">
        <v>33</v>
      </c>
      <c r="H365" s="8" t="s">
        <v>422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10</v>
      </c>
    </row>
    <row r="366" customFormat="false" ht="15" hidden="false" customHeight="true" outlineLevel="0" collapsed="false">
      <c r="D366" s="8" t="s">
        <v>712</v>
      </c>
      <c r="E366" s="8" t="s">
        <v>713</v>
      </c>
      <c r="F366" s="8" t="s">
        <v>27</v>
      </c>
      <c r="G366" s="8" t="s">
        <v>33</v>
      </c>
      <c r="H366" s="8" t="s">
        <v>422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2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4</v>
      </c>
      <c r="C368" s="3" t="s">
        <v>607</v>
      </c>
      <c r="D368" s="8" t="s">
        <v>715</v>
      </c>
      <c r="E368" s="8" t="s">
        <v>716</v>
      </c>
      <c r="F368" s="8" t="s">
        <v>27</v>
      </c>
      <c r="G368" s="8" t="s">
        <v>33</v>
      </c>
      <c r="H368" s="8" t="s">
        <v>422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5</v>
      </c>
    </row>
    <row r="369" customFormat="false" ht="15" hidden="false" customHeight="true" outlineLevel="0" collapsed="false">
      <c r="B369" s="2"/>
      <c r="D369" s="8" t="s">
        <v>717</v>
      </c>
      <c r="E369" s="8" t="s">
        <v>718</v>
      </c>
      <c r="F369" s="8" t="s">
        <v>27</v>
      </c>
      <c r="G369" s="8" t="s">
        <v>33</v>
      </c>
      <c r="H369" s="8" t="s">
        <v>422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7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19</v>
      </c>
      <c r="C371" s="3" t="s">
        <v>607</v>
      </c>
      <c r="D371" s="8" t="s">
        <v>720</v>
      </c>
      <c r="E371" s="8" t="s">
        <v>721</v>
      </c>
      <c r="F371" s="8" t="s">
        <v>27</v>
      </c>
      <c r="G371" s="8" t="s">
        <v>33</v>
      </c>
      <c r="H371" s="8" t="s">
        <v>422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20</v>
      </c>
    </row>
    <row r="372" customFormat="false" ht="15" hidden="false" customHeight="true" outlineLevel="0" collapsed="false">
      <c r="A372" s="3"/>
      <c r="C372" s="3"/>
      <c r="D372" s="8" t="s">
        <v>722</v>
      </c>
      <c r="E372" s="8" t="s">
        <v>723</v>
      </c>
      <c r="F372" s="8" t="s">
        <v>27</v>
      </c>
      <c r="G372" s="8" t="s">
        <v>33</v>
      </c>
      <c r="H372" s="8" t="s">
        <v>422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2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4</v>
      </c>
      <c r="C374" s="8" t="s">
        <v>725</v>
      </c>
      <c r="D374" s="8" t="s">
        <v>726</v>
      </c>
      <c r="E374" s="8" t="s">
        <v>725</v>
      </c>
      <c r="F374" s="8" t="s">
        <v>27</v>
      </c>
      <c r="G374" s="8" t="s">
        <v>33</v>
      </c>
      <c r="H374" s="8" t="s">
        <v>422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6</v>
      </c>
    </row>
    <row r="375" customFormat="false" ht="15" hidden="false" customHeight="true" outlineLevel="0" collapsed="false">
      <c r="D375" s="8" t="s">
        <v>727</v>
      </c>
      <c r="E375" s="8" t="s">
        <v>728</v>
      </c>
      <c r="F375" s="8" t="s">
        <v>27</v>
      </c>
      <c r="G375" s="8" t="s">
        <v>33</v>
      </c>
      <c r="H375" s="8" t="s">
        <v>422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7</v>
      </c>
    </row>
    <row r="376" customFormat="false" ht="15" hidden="false" customHeight="true" outlineLevel="0" collapsed="false">
      <c r="D376" s="8" t="s">
        <v>729</v>
      </c>
      <c r="E376" s="8" t="s">
        <v>730</v>
      </c>
      <c r="F376" s="8" t="s">
        <v>27</v>
      </c>
      <c r="G376" s="8" t="s">
        <v>33</v>
      </c>
      <c r="H376" s="8" t="s">
        <v>422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29</v>
      </c>
    </row>
    <row r="377" customFormat="false" ht="15" hidden="false" customHeight="true" outlineLevel="0" collapsed="false">
      <c r="D377" s="8" t="s">
        <v>731</v>
      </c>
      <c r="E377" s="8" t="s">
        <v>732</v>
      </c>
      <c r="F377" s="8" t="s">
        <v>27</v>
      </c>
      <c r="G377" s="8" t="s">
        <v>33</v>
      </c>
      <c r="H377" s="8" t="s">
        <v>422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1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3</v>
      </c>
      <c r="C381" s="8" t="s">
        <v>679</v>
      </c>
      <c r="D381" s="8" t="s">
        <v>734</v>
      </c>
      <c r="E381" s="8" t="s">
        <v>735</v>
      </c>
      <c r="F381" s="8" t="s">
        <v>27</v>
      </c>
      <c r="G381" s="8" t="s">
        <v>33</v>
      </c>
      <c r="H381" s="8" t="s">
        <v>422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4</v>
      </c>
    </row>
    <row r="382" customFormat="false" ht="15" hidden="false" customHeight="true" outlineLevel="0" collapsed="false">
      <c r="D382" s="8" t="s">
        <v>736</v>
      </c>
      <c r="E382" s="8" t="s">
        <v>737</v>
      </c>
      <c r="F382" s="8" t="s">
        <v>27</v>
      </c>
      <c r="G382" s="8" t="s">
        <v>33</v>
      </c>
      <c r="H382" s="8" t="s">
        <v>422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6</v>
      </c>
    </row>
    <row r="383" s="6" customFormat="true" ht="15" hidden="false" customHeight="true" outlineLevel="0" collapsed="false">
      <c r="A383" s="2"/>
      <c r="B383" s="3"/>
      <c r="C383" s="2"/>
      <c r="D383" s="8" t="s">
        <v>738</v>
      </c>
      <c r="E383" s="8" t="s">
        <v>739</v>
      </c>
      <c r="F383" s="8" t="s">
        <v>27</v>
      </c>
      <c r="G383" s="8" t="s">
        <v>33</v>
      </c>
      <c r="H383" s="8" t="s">
        <v>422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8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40</v>
      </c>
      <c r="C385" s="8"/>
      <c r="D385" s="8" t="s">
        <v>741</v>
      </c>
      <c r="E385" s="8" t="s">
        <v>742</v>
      </c>
      <c r="F385" s="8" t="s">
        <v>27</v>
      </c>
      <c r="G385" s="8" t="s">
        <v>33</v>
      </c>
      <c r="H385" s="8" t="s">
        <v>422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1</v>
      </c>
    </row>
    <row r="386" customFormat="false" ht="15" hidden="false" customHeight="true" outlineLevel="0" collapsed="false">
      <c r="D386" s="8" t="s">
        <v>743</v>
      </c>
      <c r="E386" s="8" t="s">
        <v>744</v>
      </c>
      <c r="F386" s="8" t="s">
        <v>27</v>
      </c>
      <c r="G386" s="8" t="s">
        <v>33</v>
      </c>
      <c r="H386" s="8" t="s">
        <v>422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3</v>
      </c>
    </row>
    <row r="387" customFormat="false" ht="15" hidden="false" customHeight="true" outlineLevel="0" collapsed="false">
      <c r="D387" s="8" t="s">
        <v>745</v>
      </c>
      <c r="E387" s="8" t="s">
        <v>746</v>
      </c>
      <c r="F387" s="8" t="s">
        <v>27</v>
      </c>
      <c r="G387" s="8" t="s">
        <v>33</v>
      </c>
      <c r="H387" s="8" t="s">
        <v>422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5</v>
      </c>
    </row>
    <row r="388" customFormat="false" ht="15" hidden="false" customHeight="true" outlineLevel="0" collapsed="false">
      <c r="D388" s="8" t="s">
        <v>747</v>
      </c>
      <c r="E388" s="8" t="s">
        <v>748</v>
      </c>
      <c r="F388" s="8" t="s">
        <v>27</v>
      </c>
      <c r="G388" s="8" t="s">
        <v>33</v>
      </c>
      <c r="H388" s="8" t="s">
        <v>422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7</v>
      </c>
    </row>
    <row r="389" customFormat="false" ht="15" hidden="false" customHeight="true" outlineLevel="0" collapsed="false">
      <c r="D389" s="8" t="s">
        <v>749</v>
      </c>
      <c r="E389" s="8" t="s">
        <v>750</v>
      </c>
      <c r="F389" s="8" t="s">
        <v>27</v>
      </c>
      <c r="G389" s="8" t="s">
        <v>33</v>
      </c>
      <c r="H389" s="8" t="s">
        <v>422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49</v>
      </c>
    </row>
    <row r="390" customFormat="false" ht="15" hidden="false" customHeight="true" outlineLevel="0" collapsed="false">
      <c r="D390" s="8" t="s">
        <v>751</v>
      </c>
      <c r="E390" s="8" t="s">
        <v>752</v>
      </c>
      <c r="F390" s="8" t="s">
        <v>27</v>
      </c>
      <c r="G390" s="8" t="s">
        <v>33</v>
      </c>
      <c r="H390" s="8" t="s">
        <v>422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1</v>
      </c>
    </row>
    <row r="391" customFormat="false" ht="15" hidden="false" customHeight="true" outlineLevel="0" collapsed="false">
      <c r="D391" s="8" t="s">
        <v>753</v>
      </c>
      <c r="E391" s="8" t="s">
        <v>754</v>
      </c>
      <c r="F391" s="8" t="s">
        <v>27</v>
      </c>
      <c r="G391" s="8" t="s">
        <v>33</v>
      </c>
      <c r="H391" s="8" t="s">
        <v>422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3</v>
      </c>
    </row>
    <row r="392" customFormat="false" ht="15" hidden="false" customHeight="true" outlineLevel="0" collapsed="false">
      <c r="D392" s="8" t="s">
        <v>755</v>
      </c>
      <c r="E392" s="8" t="s">
        <v>756</v>
      </c>
      <c r="F392" s="8" t="s">
        <v>27</v>
      </c>
      <c r="G392" s="8" t="s">
        <v>33</v>
      </c>
      <c r="H392" s="8" t="s">
        <v>422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5</v>
      </c>
    </row>
    <row r="393" customFormat="false" ht="15" hidden="false" customHeight="true" outlineLevel="0" collapsed="false">
      <c r="D393" s="8" t="s">
        <v>757</v>
      </c>
      <c r="E393" s="8" t="s">
        <v>758</v>
      </c>
      <c r="F393" s="8" t="s">
        <v>27</v>
      </c>
      <c r="G393" s="8" t="s">
        <v>33</v>
      </c>
      <c r="H393" s="8" t="s">
        <v>422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7</v>
      </c>
    </row>
    <row r="394" customFormat="false" ht="15" hidden="false" customHeight="true" outlineLevel="0" collapsed="false">
      <c r="D394" s="8" t="s">
        <v>759</v>
      </c>
      <c r="E394" s="8" t="s">
        <v>760</v>
      </c>
      <c r="F394" s="8" t="s">
        <v>27</v>
      </c>
      <c r="G394" s="8" t="s">
        <v>33</v>
      </c>
      <c r="H394" s="8" t="s">
        <v>422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59</v>
      </c>
    </row>
    <row r="395" customFormat="false" ht="15" hidden="false" customHeight="true" outlineLevel="0" collapsed="false">
      <c r="D395" s="8" t="s">
        <v>761</v>
      </c>
      <c r="E395" s="8" t="s">
        <v>762</v>
      </c>
      <c r="F395" s="8" t="s">
        <v>27</v>
      </c>
      <c r="G395" s="8" t="s">
        <v>33</v>
      </c>
      <c r="H395" s="8" t="s">
        <v>422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1</v>
      </c>
    </row>
    <row r="396" customFormat="false" ht="15" hidden="false" customHeight="true" outlineLevel="0" collapsed="false">
      <c r="D396" s="8" t="s">
        <v>763</v>
      </c>
      <c r="E396" s="8" t="s">
        <v>764</v>
      </c>
      <c r="F396" s="8" t="s">
        <v>27</v>
      </c>
      <c r="G396" s="8" t="s">
        <v>33</v>
      </c>
      <c r="H396" s="8" t="s">
        <v>422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3</v>
      </c>
    </row>
    <row r="397" customFormat="false" ht="15" hidden="false" customHeight="true" outlineLevel="0" collapsed="false">
      <c r="D397" s="8" t="s">
        <v>765</v>
      </c>
      <c r="E397" s="8" t="s">
        <v>766</v>
      </c>
      <c r="F397" s="8" t="s">
        <v>27</v>
      </c>
      <c r="G397" s="8" t="s">
        <v>33</v>
      </c>
      <c r="H397" s="8" t="s">
        <v>422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5</v>
      </c>
    </row>
    <row r="398" customFormat="false" ht="15" hidden="false" customHeight="true" outlineLevel="0" collapsed="false">
      <c r="D398" s="8" t="s">
        <v>767</v>
      </c>
      <c r="E398" s="8" t="s">
        <v>768</v>
      </c>
      <c r="F398" s="8" t="s">
        <v>27</v>
      </c>
      <c r="G398" s="8" t="s">
        <v>33</v>
      </c>
      <c r="H398" s="8" t="s">
        <v>422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7</v>
      </c>
    </row>
    <row r="399" customFormat="false" ht="15" hidden="false" customHeight="true" outlineLevel="0" collapsed="false">
      <c r="D399" s="8" t="s">
        <v>769</v>
      </c>
      <c r="E399" s="8" t="s">
        <v>770</v>
      </c>
      <c r="F399" s="8" t="s">
        <v>27</v>
      </c>
      <c r="G399" s="8" t="s">
        <v>33</v>
      </c>
      <c r="H399" s="8" t="s">
        <v>422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69</v>
      </c>
    </row>
    <row r="400" s="6" customFormat="true" ht="15" hidden="false" customHeight="true" outlineLevel="0" collapsed="false">
      <c r="A400" s="2"/>
      <c r="B400" s="3"/>
      <c r="C400" s="2"/>
      <c r="D400" s="8" t="s">
        <v>771</v>
      </c>
      <c r="E400" s="8" t="s">
        <v>772</v>
      </c>
      <c r="F400" s="8" t="s">
        <v>27</v>
      </c>
      <c r="G400" s="8" t="s">
        <v>33</v>
      </c>
      <c r="H400" s="8" t="s">
        <v>422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1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80</v>
      </c>
      <c r="C402" s="8" t="s">
        <v>481</v>
      </c>
      <c r="D402" s="8" t="s">
        <v>773</v>
      </c>
      <c r="E402" s="8" t="s">
        <v>774</v>
      </c>
      <c r="F402" s="8" t="s">
        <v>27</v>
      </c>
      <c r="G402" s="8" t="s">
        <v>33</v>
      </c>
      <c r="H402" s="8" t="s">
        <v>422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3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5</v>
      </c>
      <c r="C404" s="8" t="s">
        <v>481</v>
      </c>
      <c r="D404" s="8" t="s">
        <v>776</v>
      </c>
      <c r="E404" s="8" t="s">
        <v>777</v>
      </c>
      <c r="F404" s="8" t="s">
        <v>27</v>
      </c>
      <c r="G404" s="8" t="s">
        <v>33</v>
      </c>
      <c r="H404" s="8" t="s">
        <v>422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6</v>
      </c>
    </row>
    <row r="405" customFormat="false" ht="15" hidden="false" customHeight="true" outlineLevel="0" collapsed="false">
      <c r="D405" s="8" t="s">
        <v>778</v>
      </c>
      <c r="E405" s="8" t="s">
        <v>779</v>
      </c>
      <c r="F405" s="8" t="s">
        <v>27</v>
      </c>
      <c r="G405" s="8" t="s">
        <v>33</v>
      </c>
      <c r="H405" s="8" t="s">
        <v>422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8</v>
      </c>
    </row>
    <row r="406" customFormat="false" ht="15" hidden="false" customHeight="true" outlineLevel="0" collapsed="false">
      <c r="D406" s="8" t="s">
        <v>780</v>
      </c>
      <c r="E406" s="8" t="s">
        <v>781</v>
      </c>
      <c r="F406" s="8" t="s">
        <v>27</v>
      </c>
      <c r="G406" s="8" t="s">
        <v>33</v>
      </c>
      <c r="H406" s="8" t="s">
        <v>422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80</v>
      </c>
    </row>
    <row r="407" customFormat="false" ht="15" hidden="false" customHeight="true" outlineLevel="0" collapsed="false">
      <c r="D407" s="8" t="s">
        <v>782</v>
      </c>
      <c r="E407" s="8" t="s">
        <v>783</v>
      </c>
      <c r="F407" s="8" t="s">
        <v>27</v>
      </c>
      <c r="G407" s="8" t="s">
        <v>33</v>
      </c>
      <c r="H407" s="8" t="s">
        <v>422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2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4</v>
      </c>
      <c r="C410" s="13" t="s">
        <v>785</v>
      </c>
      <c r="D410" s="8" t="s">
        <v>786</v>
      </c>
      <c r="E410" s="8" t="s">
        <v>787</v>
      </c>
      <c r="F410" s="8" t="s">
        <v>27</v>
      </c>
      <c r="G410" s="8" t="s">
        <v>33</v>
      </c>
      <c r="H410" s="8" t="s">
        <v>422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6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8</v>
      </c>
      <c r="C412" s="8" t="s">
        <v>789</v>
      </c>
      <c r="D412" s="8" t="s">
        <v>790</v>
      </c>
      <c r="E412" s="8" t="s">
        <v>791</v>
      </c>
      <c r="F412" s="8" t="s">
        <v>27</v>
      </c>
      <c r="G412" s="8" t="s">
        <v>33</v>
      </c>
      <c r="H412" s="8" t="s">
        <v>422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90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2</v>
      </c>
      <c r="C414" s="8" t="s">
        <v>793</v>
      </c>
      <c r="D414" s="8" t="s">
        <v>794</v>
      </c>
      <c r="E414" s="8" t="s">
        <v>795</v>
      </c>
      <c r="F414" s="8" t="s">
        <v>27</v>
      </c>
      <c r="G414" s="8" t="s">
        <v>33</v>
      </c>
      <c r="H414" s="8" t="s">
        <v>34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4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6</v>
      </c>
      <c r="E415" s="8" t="s">
        <v>797</v>
      </c>
      <c r="F415" s="8" t="s">
        <v>27</v>
      </c>
      <c r="G415" s="8" t="s">
        <v>33</v>
      </c>
      <c r="H415" s="8" t="s">
        <v>34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6</v>
      </c>
    </row>
    <row r="416" customFormat="false" ht="15" hidden="false" customHeight="true" outlineLevel="0" collapsed="false">
      <c r="B416" s="8"/>
      <c r="C416" s="9"/>
      <c r="D416" s="8" t="s">
        <v>798</v>
      </c>
      <c r="E416" s="8" t="s">
        <v>799</v>
      </c>
      <c r="F416" s="8" t="s">
        <v>27</v>
      </c>
      <c r="G416" s="8" t="s">
        <v>33</v>
      </c>
      <c r="H416" s="8" t="s">
        <v>34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8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800</v>
      </c>
      <c r="C418" s="8" t="s">
        <v>801</v>
      </c>
      <c r="D418" s="8" t="s">
        <v>802</v>
      </c>
      <c r="E418" s="8" t="s">
        <v>803</v>
      </c>
      <c r="F418" s="8" t="s">
        <v>27</v>
      </c>
      <c r="G418" s="8" t="s">
        <v>33</v>
      </c>
      <c r="H418" s="8" t="s">
        <v>34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2</v>
      </c>
    </row>
    <row r="419" customFormat="false" ht="15" hidden="false" customHeight="true" outlineLevel="0" collapsed="false">
      <c r="B419" s="8"/>
      <c r="C419" s="9"/>
      <c r="D419" s="8" t="s">
        <v>804</v>
      </c>
      <c r="E419" s="8" t="s">
        <v>805</v>
      </c>
      <c r="F419" s="8" t="s">
        <v>27</v>
      </c>
      <c r="G419" s="8" t="s">
        <v>33</v>
      </c>
      <c r="H419" s="8" t="s">
        <v>34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4</v>
      </c>
    </row>
    <row r="420" customFormat="false" ht="15" hidden="false" customHeight="true" outlineLevel="0" collapsed="false">
      <c r="B420" s="8"/>
      <c r="C420" s="9"/>
      <c r="D420" s="8" t="s">
        <v>806</v>
      </c>
      <c r="E420" s="8" t="s">
        <v>807</v>
      </c>
      <c r="F420" s="8" t="s">
        <v>27</v>
      </c>
      <c r="G420" s="8" t="s">
        <v>33</v>
      </c>
      <c r="H420" s="8" t="s">
        <v>34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6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8</v>
      </c>
      <c r="C422" s="8" t="s">
        <v>541</v>
      </c>
      <c r="D422" s="8" t="s">
        <v>809</v>
      </c>
      <c r="E422" s="8" t="s">
        <v>810</v>
      </c>
      <c r="F422" s="8" t="s">
        <v>27</v>
      </c>
      <c r="G422" s="8" t="s">
        <v>33</v>
      </c>
      <c r="H422" s="8" t="s">
        <v>34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09</v>
      </c>
    </row>
    <row r="423" customFormat="false" ht="15" hidden="false" customHeight="true" outlineLevel="0" collapsed="false">
      <c r="B423" s="8"/>
      <c r="C423" s="9"/>
      <c r="D423" s="8" t="s">
        <v>811</v>
      </c>
      <c r="E423" s="8" t="s">
        <v>812</v>
      </c>
      <c r="F423" s="8" t="s">
        <v>27</v>
      </c>
      <c r="G423" s="8" t="s">
        <v>33</v>
      </c>
      <c r="H423" s="8" t="s">
        <v>34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1</v>
      </c>
    </row>
    <row r="424" customFormat="false" ht="15" hidden="false" customHeight="true" outlineLevel="0" collapsed="false">
      <c r="B424" s="8"/>
      <c r="C424" s="9"/>
      <c r="D424" s="8" t="s">
        <v>813</v>
      </c>
      <c r="E424" s="8" t="s">
        <v>814</v>
      </c>
      <c r="F424" s="8" t="s">
        <v>27</v>
      </c>
      <c r="G424" s="8" t="s">
        <v>33</v>
      </c>
      <c r="H424" s="8" t="s">
        <v>34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3</v>
      </c>
    </row>
    <row r="425" customFormat="false" ht="15" hidden="false" customHeight="true" outlineLevel="0" collapsed="false">
      <c r="B425" s="8"/>
      <c r="C425" s="9"/>
      <c r="D425" s="8" t="s">
        <v>815</v>
      </c>
      <c r="E425" s="8" t="s">
        <v>815</v>
      </c>
      <c r="F425" s="8" t="s">
        <v>27</v>
      </c>
      <c r="G425" s="8" t="s">
        <v>33</v>
      </c>
      <c r="H425" s="8" t="s">
        <v>422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5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6</v>
      </c>
      <c r="C427" s="8" t="s">
        <v>817</v>
      </c>
      <c r="D427" s="12" t="s">
        <v>818</v>
      </c>
      <c r="E427" s="12" t="s">
        <v>819</v>
      </c>
      <c r="F427" s="8" t="s">
        <v>27</v>
      </c>
      <c r="G427" s="8" t="s">
        <v>33</v>
      </c>
      <c r="H427" s="8" t="s">
        <v>422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8</v>
      </c>
    </row>
    <row r="428" customFormat="false" ht="15" hidden="false" customHeight="true" outlineLevel="0" collapsed="false">
      <c r="B428" s="12"/>
      <c r="C428" s="9"/>
      <c r="D428" s="12" t="s">
        <v>820</v>
      </c>
      <c r="E428" s="12" t="s">
        <v>821</v>
      </c>
      <c r="F428" s="8" t="s">
        <v>27</v>
      </c>
      <c r="G428" s="8" t="s">
        <v>33</v>
      </c>
      <c r="H428" s="8" t="s">
        <v>422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20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2</v>
      </c>
      <c r="C430" s="8" t="s">
        <v>817</v>
      </c>
      <c r="D430" s="12" t="s">
        <v>823</v>
      </c>
      <c r="E430" s="12" t="s">
        <v>824</v>
      </c>
      <c r="F430" s="8" t="s">
        <v>27</v>
      </c>
      <c r="G430" s="8" t="s">
        <v>33</v>
      </c>
      <c r="H430" s="8" t="s">
        <v>422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3</v>
      </c>
    </row>
    <row r="431" customFormat="false" ht="15" hidden="false" customHeight="true" outlineLevel="0" collapsed="false">
      <c r="B431" s="12"/>
      <c r="C431" s="9"/>
      <c r="D431" s="12" t="s">
        <v>825</v>
      </c>
      <c r="E431" s="12" t="s">
        <v>826</v>
      </c>
      <c r="F431" s="8" t="s">
        <v>27</v>
      </c>
      <c r="G431" s="8" t="s">
        <v>33</v>
      </c>
      <c r="H431" s="8" t="s">
        <v>422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5</v>
      </c>
    </row>
    <row r="432" customFormat="false" ht="15" hidden="false" customHeight="true" outlineLevel="0" collapsed="false">
      <c r="B432" s="12"/>
      <c r="C432" s="9"/>
      <c r="D432" s="12" t="s">
        <v>827</v>
      </c>
      <c r="E432" s="12" t="s">
        <v>828</v>
      </c>
      <c r="F432" s="8" t="s">
        <v>27</v>
      </c>
      <c r="G432" s="8" t="s">
        <v>33</v>
      </c>
      <c r="H432" s="8" t="s">
        <v>422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7</v>
      </c>
    </row>
    <row r="433" customFormat="false" ht="15" hidden="false" customHeight="true" outlineLevel="0" collapsed="false">
      <c r="B433" s="12"/>
      <c r="C433" s="9"/>
      <c r="D433" s="12" t="s">
        <v>829</v>
      </c>
      <c r="E433" s="12" t="s">
        <v>830</v>
      </c>
      <c r="F433" s="8" t="s">
        <v>27</v>
      </c>
      <c r="G433" s="8" t="s">
        <v>33</v>
      </c>
      <c r="H433" s="8" t="s">
        <v>422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29</v>
      </c>
    </row>
    <row r="434" customFormat="false" ht="15" hidden="false" customHeight="true" outlineLevel="0" collapsed="false">
      <c r="B434" s="12"/>
      <c r="C434" s="9"/>
      <c r="D434" s="12" t="s">
        <v>831</v>
      </c>
      <c r="E434" s="12" t="s">
        <v>832</v>
      </c>
      <c r="F434" s="8" t="s">
        <v>27</v>
      </c>
      <c r="G434" s="8" t="s">
        <v>33</v>
      </c>
      <c r="H434" s="8" t="s">
        <v>422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1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3</v>
      </c>
      <c r="C436" s="8" t="s">
        <v>628</v>
      </c>
      <c r="D436" s="12" t="s">
        <v>834</v>
      </c>
      <c r="E436" s="12" t="s">
        <v>835</v>
      </c>
      <c r="F436" s="8" t="s">
        <v>27</v>
      </c>
      <c r="G436" s="8" t="s">
        <v>33</v>
      </c>
      <c r="H436" s="8" t="s">
        <v>422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4</v>
      </c>
    </row>
    <row r="437" customFormat="false" ht="15" hidden="false" customHeight="true" outlineLevel="0" collapsed="false">
      <c r="B437" s="12"/>
      <c r="C437" s="9"/>
      <c r="D437" s="12" t="s">
        <v>836</v>
      </c>
      <c r="E437" s="12" t="s">
        <v>837</v>
      </c>
      <c r="F437" s="8" t="s">
        <v>27</v>
      </c>
      <c r="G437" s="8" t="s">
        <v>33</v>
      </c>
      <c r="H437" s="8" t="s">
        <v>422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6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8</v>
      </c>
      <c r="C439" s="8" t="s">
        <v>628</v>
      </c>
      <c r="D439" s="12" t="s">
        <v>839</v>
      </c>
      <c r="E439" s="12" t="s">
        <v>840</v>
      </c>
      <c r="F439" s="8" t="s">
        <v>27</v>
      </c>
      <c r="G439" s="8" t="s">
        <v>33</v>
      </c>
      <c r="H439" s="8" t="s">
        <v>422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39</v>
      </c>
    </row>
    <row r="440" customFormat="false" ht="15" hidden="false" customHeight="true" outlineLevel="0" collapsed="false">
      <c r="B440" s="12"/>
      <c r="C440" s="9"/>
      <c r="D440" s="12" t="s">
        <v>841</v>
      </c>
      <c r="E440" s="12" t="s">
        <v>842</v>
      </c>
      <c r="F440" s="8" t="s">
        <v>27</v>
      </c>
      <c r="G440" s="8" t="s">
        <v>33</v>
      </c>
      <c r="H440" s="8" t="s">
        <v>422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1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3</v>
      </c>
      <c r="C442" s="13" t="s">
        <v>844</v>
      </c>
      <c r="D442" s="13" t="s">
        <v>845</v>
      </c>
      <c r="E442" s="13" t="s">
        <v>846</v>
      </c>
      <c r="F442" s="8" t="s">
        <v>27</v>
      </c>
      <c r="G442" s="8" t="s">
        <v>54</v>
      </c>
      <c r="H442" s="8" t="s">
        <v>55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5</v>
      </c>
    </row>
    <row r="443" s="13" customFormat="true" ht="15" hidden="false" customHeight="true" outlineLevel="0" collapsed="false">
      <c r="D443" s="13" t="s">
        <v>847</v>
      </c>
      <c r="E443" s="13" t="s">
        <v>848</v>
      </c>
      <c r="F443" s="8" t="s">
        <v>27</v>
      </c>
      <c r="G443" s="8" t="s">
        <v>54</v>
      </c>
      <c r="H443" s="8" t="s">
        <v>55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7</v>
      </c>
    </row>
    <row r="444" s="13" customFormat="true" ht="15" hidden="false" customHeight="true" outlineLevel="0" collapsed="false">
      <c r="D444" s="13" t="s">
        <v>849</v>
      </c>
      <c r="E444" s="13" t="s">
        <v>850</v>
      </c>
      <c r="F444" s="8" t="s">
        <v>27</v>
      </c>
      <c r="G444" s="8" t="s">
        <v>54</v>
      </c>
      <c r="H444" s="8" t="s">
        <v>55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49</v>
      </c>
    </row>
    <row r="445" customFormat="false" ht="15" hidden="false" customHeight="true" outlineLevel="0" collapsed="false">
      <c r="A445" s="13"/>
      <c r="B445" s="13"/>
      <c r="C445" s="13"/>
      <c r="D445" s="13" t="s">
        <v>851</v>
      </c>
      <c r="E445" s="13" t="s">
        <v>852</v>
      </c>
      <c r="F445" s="8" t="s">
        <v>27</v>
      </c>
      <c r="G445" s="8" t="s">
        <v>54</v>
      </c>
      <c r="H445" s="8" t="s">
        <v>55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1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3</v>
      </c>
      <c r="C447" s="13" t="s">
        <v>854</v>
      </c>
      <c r="D447" s="13" t="s">
        <v>855</v>
      </c>
      <c r="E447" s="13" t="s">
        <v>855</v>
      </c>
      <c r="F447" s="8" t="s">
        <v>27</v>
      </c>
      <c r="G447" s="8" t="s">
        <v>33</v>
      </c>
      <c r="H447" s="8" t="s">
        <v>422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5</v>
      </c>
    </row>
    <row r="448" customFormat="false" ht="15" hidden="false" customHeight="true" outlineLevel="0" collapsed="false">
      <c r="A448" s="13"/>
      <c r="B448" s="13"/>
      <c r="C448" s="13"/>
      <c r="D448" s="13" t="s">
        <v>856</v>
      </c>
      <c r="E448" s="13" t="s">
        <v>856</v>
      </c>
      <c r="F448" s="8" t="s">
        <v>27</v>
      </c>
      <c r="G448" s="8" t="s">
        <v>33</v>
      </c>
      <c r="H448" s="8" t="s">
        <v>422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6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7</v>
      </c>
      <c r="C450" s="13" t="s">
        <v>858</v>
      </c>
      <c r="D450" s="13" t="s">
        <v>859</v>
      </c>
      <c r="E450" s="13" t="s">
        <v>860</v>
      </c>
      <c r="F450" s="8" t="s">
        <v>27</v>
      </c>
      <c r="G450" s="8" t="s">
        <v>54</v>
      </c>
      <c r="H450" s="8" t="s">
        <v>55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59</v>
      </c>
    </row>
    <row r="451" s="13" customFormat="true" ht="15" hidden="false" customHeight="true" outlineLevel="0" collapsed="false">
      <c r="D451" s="13" t="s">
        <v>861</v>
      </c>
      <c r="E451" s="13" t="s">
        <v>862</v>
      </c>
      <c r="F451" s="8" t="s">
        <v>27</v>
      </c>
      <c r="G451" s="8" t="s">
        <v>54</v>
      </c>
      <c r="H451" s="8" t="s">
        <v>55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1</v>
      </c>
    </row>
    <row r="452" s="13" customFormat="true" ht="15" hidden="false" customHeight="true" outlineLevel="0" collapsed="false">
      <c r="D452" s="13" t="s">
        <v>863</v>
      </c>
      <c r="E452" s="13" t="s">
        <v>864</v>
      </c>
      <c r="F452" s="8" t="s">
        <v>27</v>
      </c>
      <c r="G452" s="8" t="s">
        <v>54</v>
      </c>
      <c r="H452" s="8" t="s">
        <v>55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3</v>
      </c>
    </row>
    <row r="453" s="13" customFormat="true" ht="15" hidden="false" customHeight="true" outlineLevel="0" collapsed="false">
      <c r="D453" s="13" t="s">
        <v>865</v>
      </c>
      <c r="E453" s="13" t="s">
        <v>866</v>
      </c>
      <c r="F453" s="8" t="s">
        <v>27</v>
      </c>
      <c r="G453" s="8" t="s">
        <v>54</v>
      </c>
      <c r="H453" s="8" t="s">
        <v>55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5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7</v>
      </c>
      <c r="C455" s="8" t="s">
        <v>628</v>
      </c>
      <c r="D455" s="12" t="s">
        <v>868</v>
      </c>
      <c r="E455" s="12" t="s">
        <v>869</v>
      </c>
      <c r="F455" s="8" t="s">
        <v>27</v>
      </c>
      <c r="G455" s="8" t="s">
        <v>33</v>
      </c>
      <c r="H455" s="8" t="s">
        <v>422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8</v>
      </c>
    </row>
    <row r="456" customFormat="false" ht="15" hidden="false" customHeight="true" outlineLevel="0" collapsed="false">
      <c r="B456" s="12"/>
      <c r="C456" s="9"/>
      <c r="D456" s="12" t="s">
        <v>870</v>
      </c>
      <c r="E456" s="12" t="s">
        <v>871</v>
      </c>
      <c r="F456" s="8" t="s">
        <v>27</v>
      </c>
      <c r="G456" s="8" t="s">
        <v>33</v>
      </c>
      <c r="H456" s="8" t="s">
        <v>422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70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2</v>
      </c>
      <c r="C458" s="13" t="s">
        <v>873</v>
      </c>
      <c r="D458" s="13" t="s">
        <v>874</v>
      </c>
      <c r="E458" s="13" t="s">
        <v>875</v>
      </c>
      <c r="F458" s="8" t="s">
        <v>27</v>
      </c>
      <c r="G458" s="8" t="s">
        <v>33</v>
      </c>
      <c r="H458" s="8" t="s">
        <v>34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4</v>
      </c>
    </row>
    <row r="459" s="13" customFormat="true" ht="15" hidden="false" customHeight="true" outlineLevel="0" collapsed="false">
      <c r="D459" s="13" t="s">
        <v>876</v>
      </c>
      <c r="E459" s="13" t="s">
        <v>877</v>
      </c>
      <c r="F459" s="8" t="s">
        <v>27</v>
      </c>
      <c r="G459" s="8" t="s">
        <v>33</v>
      </c>
      <c r="H459" s="8" t="s">
        <v>34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6</v>
      </c>
    </row>
    <row r="460" customFormat="false" ht="15" hidden="false" customHeight="true" outlineLevel="0" collapsed="false">
      <c r="A460" s="13"/>
      <c r="B460" s="13"/>
      <c r="C460" s="13"/>
      <c r="D460" s="13" t="s">
        <v>878</v>
      </c>
      <c r="E460" s="13" t="s">
        <v>879</v>
      </c>
      <c r="F460" s="8" t="s">
        <v>27</v>
      </c>
      <c r="G460" s="8" t="s">
        <v>33</v>
      </c>
      <c r="H460" s="8" t="s">
        <v>34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8</v>
      </c>
      <c r="N460" s="13"/>
      <c r="O460" s="13"/>
    </row>
    <row r="461" customFormat="false" ht="15" hidden="false" customHeight="true" outlineLevel="0" collapsed="false">
      <c r="B461" s="11"/>
      <c r="D461" s="11" t="s">
        <v>880</v>
      </c>
      <c r="E461" s="11" t="s">
        <v>881</v>
      </c>
      <c r="F461" s="8" t="s">
        <v>27</v>
      </c>
      <c r="G461" s="8" t="s">
        <v>33</v>
      </c>
      <c r="H461" s="8" t="s">
        <v>34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80</v>
      </c>
    </row>
    <row r="462" customFormat="false" ht="15" hidden="false" customHeight="true" outlineLevel="0" collapsed="false">
      <c r="B462" s="11"/>
      <c r="D462" s="11" t="s">
        <v>882</v>
      </c>
      <c r="E462" s="11" t="s">
        <v>882</v>
      </c>
      <c r="F462" s="8" t="s">
        <v>27</v>
      </c>
      <c r="G462" s="8" t="s">
        <v>33</v>
      </c>
      <c r="H462" s="8" t="s">
        <v>422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2</v>
      </c>
    </row>
    <row r="463" customFormat="false" ht="15" hidden="false" customHeight="true" outlineLevel="0" collapsed="false">
      <c r="B463" s="11"/>
      <c r="D463" s="11" t="s">
        <v>883</v>
      </c>
      <c r="E463" s="11" t="s">
        <v>884</v>
      </c>
      <c r="F463" s="8" t="s">
        <v>27</v>
      </c>
      <c r="G463" s="8" t="s">
        <v>33</v>
      </c>
      <c r="H463" s="8" t="s">
        <v>34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3</v>
      </c>
    </row>
    <row r="464" customFormat="false" ht="15" hidden="false" customHeight="true" outlineLevel="0" collapsed="false">
      <c r="B464" s="11"/>
      <c r="D464" s="11" t="s">
        <v>885</v>
      </c>
      <c r="E464" s="11" t="s">
        <v>886</v>
      </c>
      <c r="F464" s="8" t="s">
        <v>27</v>
      </c>
      <c r="G464" s="8" t="s">
        <v>33</v>
      </c>
      <c r="H464" s="8" t="s">
        <v>34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5</v>
      </c>
    </row>
    <row r="465" customFormat="false" ht="15" hidden="false" customHeight="true" outlineLevel="0" collapsed="false">
      <c r="B465" s="11"/>
      <c r="D465" s="11" t="s">
        <v>887</v>
      </c>
      <c r="E465" s="11" t="s">
        <v>888</v>
      </c>
      <c r="F465" s="8" t="s">
        <v>27</v>
      </c>
      <c r="G465" s="8" t="s">
        <v>33</v>
      </c>
      <c r="H465" s="8" t="s">
        <v>34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7</v>
      </c>
    </row>
    <row r="466" customFormat="false" ht="15" hidden="false" customHeight="true" outlineLevel="0" collapsed="false">
      <c r="B466" s="11"/>
      <c r="D466" s="11" t="s">
        <v>889</v>
      </c>
      <c r="E466" s="11" t="s">
        <v>890</v>
      </c>
      <c r="F466" s="8" t="s">
        <v>27</v>
      </c>
      <c r="G466" s="8" t="s">
        <v>33</v>
      </c>
      <c r="H466" s="8" t="s">
        <v>34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89</v>
      </c>
    </row>
    <row r="467" customFormat="false" ht="15" hidden="false" customHeight="true" outlineLevel="0" collapsed="false">
      <c r="B467" s="11"/>
      <c r="D467" s="11" t="s">
        <v>891</v>
      </c>
      <c r="E467" s="11" t="s">
        <v>892</v>
      </c>
      <c r="F467" s="8" t="s">
        <v>27</v>
      </c>
      <c r="G467" s="8" t="s">
        <v>33</v>
      </c>
      <c r="H467" s="8" t="s">
        <v>34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1</v>
      </c>
    </row>
    <row r="468" customFormat="false" ht="15" hidden="false" customHeight="true" outlineLevel="0" collapsed="false">
      <c r="B468" s="11"/>
      <c r="D468" s="11" t="s">
        <v>893</v>
      </c>
      <c r="E468" s="11" t="s">
        <v>894</v>
      </c>
      <c r="F468" s="8" t="s">
        <v>27</v>
      </c>
      <c r="G468" s="8" t="s">
        <v>33</v>
      </c>
      <c r="H468" s="8" t="s">
        <v>34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3</v>
      </c>
    </row>
    <row r="469" customFormat="false" ht="15" hidden="false" customHeight="true" outlineLevel="0" collapsed="false">
      <c r="B469" s="11"/>
      <c r="D469" s="11" t="s">
        <v>895</v>
      </c>
      <c r="E469" s="11" t="s">
        <v>896</v>
      </c>
      <c r="F469" s="8" t="s">
        <v>27</v>
      </c>
      <c r="G469" s="8" t="s">
        <v>33</v>
      </c>
      <c r="H469" s="8" t="s">
        <v>34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5</v>
      </c>
    </row>
    <row r="470" customFormat="false" ht="15" hidden="false" customHeight="true" outlineLevel="0" collapsed="false">
      <c r="B470" s="8"/>
      <c r="C470" s="8"/>
      <c r="D470" s="8" t="s">
        <v>897</v>
      </c>
      <c r="E470" s="8" t="s">
        <v>898</v>
      </c>
      <c r="F470" s="8" t="s">
        <v>27</v>
      </c>
      <c r="G470" s="8" t="s">
        <v>33</v>
      </c>
      <c r="H470" s="8" t="s">
        <v>34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7</v>
      </c>
      <c r="N470" s="6"/>
    </row>
    <row r="471" customFormat="false" ht="15" hidden="false" customHeight="true" outlineLevel="0" collapsed="false">
      <c r="B471" s="8"/>
      <c r="C471" s="9"/>
      <c r="D471" s="8" t="s">
        <v>899</v>
      </c>
      <c r="E471" s="8" t="s">
        <v>900</v>
      </c>
      <c r="F471" s="8" t="s">
        <v>27</v>
      </c>
      <c r="G471" s="8" t="s">
        <v>33</v>
      </c>
      <c r="H471" s="8" t="s">
        <v>34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899</v>
      </c>
      <c r="N471" s="6"/>
    </row>
    <row r="472" customFormat="false" ht="15" hidden="false" customHeight="true" outlineLevel="0" collapsed="false">
      <c r="B472" s="8"/>
      <c r="C472" s="9"/>
      <c r="D472" s="8" t="s">
        <v>901</v>
      </c>
      <c r="E472" s="8" t="s">
        <v>902</v>
      </c>
      <c r="F472" s="8" t="s">
        <v>27</v>
      </c>
      <c r="G472" s="8" t="s">
        <v>33</v>
      </c>
      <c r="H472" s="8" t="s">
        <v>34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1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3</v>
      </c>
      <c r="E473" s="8" t="s">
        <v>904</v>
      </c>
      <c r="F473" s="8" t="s">
        <v>27</v>
      </c>
      <c r="G473" s="8" t="s">
        <v>33</v>
      </c>
      <c r="H473" s="8" t="s">
        <v>34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3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5</v>
      </c>
      <c r="C475" s="9"/>
      <c r="D475" s="11" t="s">
        <v>906</v>
      </c>
      <c r="E475" s="11" t="s">
        <v>907</v>
      </c>
      <c r="F475" s="8" t="s">
        <v>27</v>
      </c>
      <c r="G475" s="8" t="s">
        <v>33</v>
      </c>
      <c r="H475" s="8" t="s">
        <v>34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6</v>
      </c>
    </row>
    <row r="476" customFormat="false" ht="15" hidden="false" customHeight="true" outlineLevel="0" collapsed="false">
      <c r="A476" s="13"/>
      <c r="B476" s="12"/>
      <c r="C476" s="8"/>
      <c r="D476" s="11" t="s">
        <v>908</v>
      </c>
      <c r="E476" s="11" t="s">
        <v>909</v>
      </c>
      <c r="F476" s="8" t="s">
        <v>27</v>
      </c>
      <c r="G476" s="8" t="s">
        <v>33</v>
      </c>
      <c r="H476" s="8" t="s">
        <v>34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8</v>
      </c>
      <c r="N476" s="13"/>
      <c r="O476" s="13"/>
    </row>
    <row r="477" customFormat="false" ht="15" hidden="false" customHeight="true" outlineLevel="0" collapsed="false">
      <c r="B477" s="12"/>
      <c r="D477" s="11" t="s">
        <v>910</v>
      </c>
      <c r="E477" s="11" t="s">
        <v>911</v>
      </c>
      <c r="F477" s="8" t="s">
        <v>27</v>
      </c>
      <c r="G477" s="8" t="s">
        <v>33</v>
      </c>
      <c r="H477" s="8" t="s">
        <v>34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10</v>
      </c>
    </row>
    <row r="478" customFormat="false" ht="15" hidden="false" customHeight="true" outlineLevel="0" collapsed="false">
      <c r="B478" s="12"/>
      <c r="D478" s="11" t="s">
        <v>912</v>
      </c>
      <c r="E478" s="11" t="s">
        <v>913</v>
      </c>
      <c r="F478" s="8" t="s">
        <v>27</v>
      </c>
      <c r="G478" s="8" t="s">
        <v>33</v>
      </c>
      <c r="H478" s="8" t="s">
        <v>34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2</v>
      </c>
    </row>
    <row r="479" customFormat="false" ht="15" hidden="false" customHeight="true" outlineLevel="0" collapsed="false">
      <c r="B479" s="12"/>
      <c r="C479" s="8"/>
      <c r="D479" s="11" t="s">
        <v>914</v>
      </c>
      <c r="E479" s="11" t="s">
        <v>915</v>
      </c>
      <c r="F479" s="8" t="s">
        <v>27</v>
      </c>
      <c r="G479" s="8" t="s">
        <v>33</v>
      </c>
      <c r="H479" s="8" t="s">
        <v>34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4</v>
      </c>
    </row>
    <row r="480" customFormat="false" ht="15" hidden="false" customHeight="true" outlineLevel="0" collapsed="false">
      <c r="B480" s="12"/>
      <c r="C480" s="9"/>
      <c r="D480" s="11" t="s">
        <v>916</v>
      </c>
      <c r="E480" s="11" t="s">
        <v>917</v>
      </c>
      <c r="F480" s="8" t="s">
        <v>27</v>
      </c>
      <c r="G480" s="8" t="s">
        <v>33</v>
      </c>
      <c r="H480" s="8" t="s">
        <v>34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6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8</v>
      </c>
      <c r="D482" s="11" t="s">
        <v>919</v>
      </c>
      <c r="E482" s="11" t="s">
        <v>920</v>
      </c>
      <c r="F482" s="8" t="s">
        <v>27</v>
      </c>
      <c r="G482" s="8" t="s">
        <v>33</v>
      </c>
      <c r="H482" s="8" t="s">
        <v>34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19</v>
      </c>
    </row>
    <row r="483" customFormat="false" ht="15" hidden="false" customHeight="true" outlineLevel="0" collapsed="false">
      <c r="B483" s="11"/>
      <c r="D483" s="11" t="s">
        <v>921</v>
      </c>
      <c r="E483" s="11" t="s">
        <v>922</v>
      </c>
      <c r="F483" s="8" t="s">
        <v>27</v>
      </c>
      <c r="G483" s="8" t="s">
        <v>33</v>
      </c>
      <c r="H483" s="8" t="s">
        <v>34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1</v>
      </c>
    </row>
    <row r="484" customFormat="false" ht="15" hidden="false" customHeight="true" outlineLevel="0" collapsed="false">
      <c r="B484" s="11"/>
      <c r="D484" s="11" t="s">
        <v>923</v>
      </c>
      <c r="E484" s="11" t="s">
        <v>924</v>
      </c>
      <c r="F484" s="8" t="s">
        <v>27</v>
      </c>
      <c r="G484" s="8" t="s">
        <v>33</v>
      </c>
      <c r="H484" s="8" t="s">
        <v>34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3</v>
      </c>
    </row>
    <row r="485" customFormat="false" ht="15" hidden="false" customHeight="true" outlineLevel="0" collapsed="false">
      <c r="B485" s="11"/>
      <c r="D485" s="11" t="s">
        <v>925</v>
      </c>
      <c r="E485" s="11" t="s">
        <v>925</v>
      </c>
      <c r="F485" s="8" t="s">
        <v>27</v>
      </c>
      <c r="G485" s="8" t="s">
        <v>33</v>
      </c>
      <c r="H485" s="8" t="s">
        <v>422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5</v>
      </c>
    </row>
    <row r="486" customFormat="false" ht="15" hidden="false" customHeight="true" outlineLevel="0" collapsed="false">
      <c r="B486" s="11"/>
      <c r="D486" s="11" t="s">
        <v>926</v>
      </c>
      <c r="E486" s="11" t="s">
        <v>927</v>
      </c>
      <c r="F486" s="8" t="s">
        <v>27</v>
      </c>
      <c r="G486" s="8" t="s">
        <v>33</v>
      </c>
      <c r="H486" s="8" t="s">
        <v>34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6</v>
      </c>
    </row>
    <row r="487" customFormat="false" ht="15" hidden="false" customHeight="true" outlineLevel="0" collapsed="false">
      <c r="B487" s="11"/>
      <c r="D487" s="11" t="s">
        <v>928</v>
      </c>
      <c r="E487" s="11" t="s">
        <v>929</v>
      </c>
      <c r="F487" s="8" t="s">
        <v>27</v>
      </c>
      <c r="G487" s="8" t="s">
        <v>33</v>
      </c>
      <c r="H487" s="8" t="s">
        <v>34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8</v>
      </c>
    </row>
    <row r="488" customFormat="false" ht="15" hidden="false" customHeight="true" outlineLevel="0" collapsed="false">
      <c r="B488" s="11"/>
      <c r="C488" s="13"/>
      <c r="D488" s="11" t="s">
        <v>930</v>
      </c>
      <c r="E488" s="11" t="s">
        <v>931</v>
      </c>
      <c r="F488" s="8" t="s">
        <v>27</v>
      </c>
      <c r="G488" s="8" t="s">
        <v>33</v>
      </c>
      <c r="H488" s="8" t="s">
        <v>34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30</v>
      </c>
    </row>
    <row r="489" customFormat="false" ht="15" hidden="false" customHeight="true" outlineLevel="0" collapsed="false">
      <c r="B489" s="11"/>
      <c r="C489" s="13"/>
      <c r="D489" s="11" t="s">
        <v>932</v>
      </c>
      <c r="E489" s="11" t="s">
        <v>932</v>
      </c>
      <c r="F489" s="8" t="s">
        <v>27</v>
      </c>
      <c r="G489" s="8" t="s">
        <v>33</v>
      </c>
      <c r="H489" s="8" t="s">
        <v>422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2</v>
      </c>
    </row>
    <row r="490" customFormat="false" ht="15" hidden="false" customHeight="true" outlineLevel="0" collapsed="false">
      <c r="B490" s="11"/>
      <c r="D490" s="11" t="s">
        <v>933</v>
      </c>
      <c r="E490" s="11" t="s">
        <v>934</v>
      </c>
      <c r="F490" s="8" t="s">
        <v>27</v>
      </c>
      <c r="G490" s="8" t="s">
        <v>33</v>
      </c>
      <c r="H490" s="8" t="s">
        <v>34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3</v>
      </c>
    </row>
    <row r="491" customFormat="false" ht="15" hidden="false" customHeight="true" outlineLevel="0" collapsed="false">
      <c r="B491" s="11"/>
      <c r="D491" s="11" t="s">
        <v>935</v>
      </c>
      <c r="E491" s="11" t="s">
        <v>936</v>
      </c>
      <c r="F491" s="8" t="s">
        <v>27</v>
      </c>
      <c r="G491" s="8" t="s">
        <v>33</v>
      </c>
      <c r="H491" s="8" t="s">
        <v>34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5</v>
      </c>
    </row>
    <row r="492" customFormat="false" ht="15" hidden="false" customHeight="true" outlineLevel="0" collapsed="false">
      <c r="B492" s="11"/>
      <c r="D492" s="11" t="s">
        <v>937</v>
      </c>
      <c r="E492" s="11" t="s">
        <v>938</v>
      </c>
      <c r="F492" s="8" t="s">
        <v>27</v>
      </c>
      <c r="G492" s="8" t="s">
        <v>33</v>
      </c>
      <c r="H492" s="8" t="s">
        <v>34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7</v>
      </c>
    </row>
    <row r="493" customFormat="false" ht="15" hidden="false" customHeight="true" outlineLevel="0" collapsed="false">
      <c r="B493" s="11"/>
      <c r="D493" s="11" t="s">
        <v>939</v>
      </c>
      <c r="E493" s="11" t="s">
        <v>940</v>
      </c>
      <c r="F493" s="8" t="s">
        <v>27</v>
      </c>
      <c r="G493" s="8" t="s">
        <v>33</v>
      </c>
      <c r="H493" s="8" t="s">
        <v>34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39</v>
      </c>
    </row>
    <row r="494" customFormat="false" ht="15" hidden="false" customHeight="true" outlineLevel="0" collapsed="false">
      <c r="B494" s="11"/>
      <c r="D494" s="11" t="s">
        <v>941</v>
      </c>
      <c r="E494" s="11" t="s">
        <v>942</v>
      </c>
      <c r="F494" s="8" t="s">
        <v>27</v>
      </c>
      <c r="G494" s="8" t="s">
        <v>33</v>
      </c>
      <c r="H494" s="8" t="s">
        <v>34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1</v>
      </c>
    </row>
    <row r="495" customFormat="false" ht="15" hidden="false" customHeight="true" outlineLevel="0" collapsed="false">
      <c r="B495" s="11"/>
      <c r="D495" s="11" t="s">
        <v>943</v>
      </c>
      <c r="E495" s="11" t="s">
        <v>944</v>
      </c>
      <c r="F495" s="8" t="s">
        <v>27</v>
      </c>
      <c r="G495" s="8" t="s">
        <v>33</v>
      </c>
      <c r="H495" s="8" t="s">
        <v>34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3</v>
      </c>
    </row>
    <row r="496" customFormat="false" ht="15" hidden="false" customHeight="true" outlineLevel="0" collapsed="false">
      <c r="B496" s="11"/>
      <c r="D496" s="11" t="s">
        <v>945</v>
      </c>
      <c r="E496" s="11" t="s">
        <v>946</v>
      </c>
      <c r="F496" s="8" t="s">
        <v>27</v>
      </c>
      <c r="G496" s="8" t="s">
        <v>33</v>
      </c>
      <c r="H496" s="8" t="s">
        <v>34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5</v>
      </c>
    </row>
    <row r="497" customFormat="false" ht="15" hidden="false" customHeight="true" outlineLevel="0" collapsed="false">
      <c r="B497" s="11"/>
      <c r="D497" s="11" t="s">
        <v>947</v>
      </c>
      <c r="E497" s="11" t="s">
        <v>948</v>
      </c>
      <c r="F497" s="8" t="s">
        <v>27</v>
      </c>
      <c r="G497" s="8" t="s">
        <v>33</v>
      </c>
      <c r="H497" s="8" t="s">
        <v>34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7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49</v>
      </c>
      <c r="D499" s="11" t="s">
        <v>950</v>
      </c>
      <c r="E499" s="11" t="s">
        <v>951</v>
      </c>
      <c r="F499" s="8" t="s">
        <v>27</v>
      </c>
      <c r="G499" s="8" t="s">
        <v>33</v>
      </c>
      <c r="H499" s="8" t="s">
        <v>34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50</v>
      </c>
    </row>
    <row r="500" customFormat="false" ht="15" hidden="false" customHeight="true" outlineLevel="0" collapsed="false">
      <c r="B500" s="11"/>
      <c r="D500" s="11" t="s">
        <v>952</v>
      </c>
      <c r="E500" s="11" t="s">
        <v>953</v>
      </c>
      <c r="F500" s="8" t="s">
        <v>27</v>
      </c>
      <c r="G500" s="8" t="s">
        <v>33</v>
      </c>
      <c r="H500" s="8" t="s">
        <v>34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2</v>
      </c>
    </row>
    <row r="501" customFormat="false" ht="15" hidden="false" customHeight="true" outlineLevel="0" collapsed="false">
      <c r="B501" s="11"/>
      <c r="D501" s="11" t="s">
        <v>954</v>
      </c>
      <c r="E501" s="11" t="s">
        <v>955</v>
      </c>
      <c r="F501" s="8" t="s">
        <v>27</v>
      </c>
      <c r="G501" s="8" t="s">
        <v>33</v>
      </c>
      <c r="H501" s="8" t="s">
        <v>34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4</v>
      </c>
    </row>
    <row r="502" customFormat="false" ht="15" hidden="false" customHeight="true" outlineLevel="0" collapsed="false">
      <c r="B502" s="11"/>
      <c r="D502" s="11" t="s">
        <v>956</v>
      </c>
      <c r="E502" s="11" t="s">
        <v>957</v>
      </c>
      <c r="F502" s="8" t="s">
        <v>27</v>
      </c>
      <c r="G502" s="8" t="s">
        <v>33</v>
      </c>
      <c r="H502" s="8" t="s">
        <v>34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6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8</v>
      </c>
      <c r="D504" s="11" t="s">
        <v>959</v>
      </c>
      <c r="E504" s="11" t="s">
        <v>959</v>
      </c>
      <c r="F504" s="8" t="s">
        <v>27</v>
      </c>
      <c r="G504" s="8" t="s">
        <v>33</v>
      </c>
      <c r="H504" s="8" t="s">
        <v>422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59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60</v>
      </c>
      <c r="D506" s="11" t="s">
        <v>961</v>
      </c>
      <c r="E506" s="11" t="s">
        <v>962</v>
      </c>
      <c r="F506" s="8" t="s">
        <v>27</v>
      </c>
      <c r="G506" s="8" t="s">
        <v>33</v>
      </c>
      <c r="H506" s="8" t="s">
        <v>422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1</v>
      </c>
    </row>
    <row r="507" customFormat="false" ht="15" hidden="false" customHeight="true" outlineLevel="0" collapsed="false">
      <c r="B507" s="11"/>
      <c r="D507" s="11" t="s">
        <v>963</v>
      </c>
      <c r="E507" s="11" t="s">
        <v>964</v>
      </c>
      <c r="F507" s="8" t="s">
        <v>27</v>
      </c>
      <c r="G507" s="8" t="s">
        <v>33</v>
      </c>
      <c r="H507" s="8" t="s">
        <v>422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3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5</v>
      </c>
      <c r="D509" s="11" t="s">
        <v>966</v>
      </c>
      <c r="E509" s="11" t="s">
        <v>967</v>
      </c>
      <c r="F509" s="8" t="s">
        <v>27</v>
      </c>
      <c r="G509" s="8" t="s">
        <v>33</v>
      </c>
      <c r="H509" s="8" t="s">
        <v>34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6</v>
      </c>
    </row>
    <row r="510" customFormat="false" ht="15" hidden="false" customHeight="true" outlineLevel="0" collapsed="false">
      <c r="B510" s="11"/>
      <c r="D510" s="11" t="s">
        <v>968</v>
      </c>
      <c r="E510" s="11" t="s">
        <v>969</v>
      </c>
      <c r="F510" s="8" t="s">
        <v>27</v>
      </c>
      <c r="G510" s="8" t="s">
        <v>33</v>
      </c>
      <c r="H510" s="8" t="s">
        <v>34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8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70</v>
      </c>
      <c r="C512" s="9"/>
      <c r="D512" s="11" t="s">
        <v>971</v>
      </c>
      <c r="E512" s="11" t="s">
        <v>972</v>
      </c>
      <c r="F512" s="8" t="s">
        <v>27</v>
      </c>
      <c r="G512" s="8" t="s">
        <v>33</v>
      </c>
      <c r="H512" s="8" t="s">
        <v>34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1</v>
      </c>
    </row>
    <row r="513" customFormat="false" ht="15" hidden="false" customHeight="true" outlineLevel="0" collapsed="false">
      <c r="B513" s="11"/>
      <c r="D513" s="11" t="s">
        <v>973</v>
      </c>
      <c r="E513" s="11" t="s">
        <v>974</v>
      </c>
      <c r="F513" s="8" t="s">
        <v>27</v>
      </c>
      <c r="G513" s="8" t="s">
        <v>33</v>
      </c>
      <c r="H513" s="8" t="s">
        <v>34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3</v>
      </c>
    </row>
    <row r="514" customFormat="false" ht="15" hidden="false" customHeight="true" outlineLevel="0" collapsed="false">
      <c r="B514" s="11"/>
      <c r="D514" s="11" t="s">
        <v>975</v>
      </c>
      <c r="E514" s="11" t="s">
        <v>975</v>
      </c>
      <c r="F514" s="8" t="s">
        <v>27</v>
      </c>
      <c r="G514" s="8" t="s">
        <v>33</v>
      </c>
      <c r="H514" s="8" t="s">
        <v>422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5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6</v>
      </c>
      <c r="C516" s="9"/>
      <c r="D516" s="11" t="s">
        <v>977</v>
      </c>
      <c r="E516" s="11" t="s">
        <v>978</v>
      </c>
      <c r="F516" s="8" t="s">
        <v>27</v>
      </c>
      <c r="G516" s="8" t="s">
        <v>33</v>
      </c>
      <c r="H516" s="8" t="s">
        <v>34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7</v>
      </c>
    </row>
    <row r="517" customFormat="false" ht="15" hidden="false" customHeight="true" outlineLevel="0" collapsed="false">
      <c r="B517" s="11"/>
      <c r="C517" s="9"/>
      <c r="D517" s="11" t="s">
        <v>979</v>
      </c>
      <c r="E517" s="11" t="s">
        <v>980</v>
      </c>
      <c r="F517" s="8" t="s">
        <v>27</v>
      </c>
      <c r="G517" s="8" t="s">
        <v>33</v>
      </c>
      <c r="H517" s="8" t="s">
        <v>34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79</v>
      </c>
    </row>
    <row r="518" customFormat="false" ht="15" hidden="false" customHeight="true" outlineLevel="0" collapsed="false">
      <c r="B518" s="11"/>
      <c r="D518" s="11" t="s">
        <v>981</v>
      </c>
      <c r="E518" s="11" t="s">
        <v>982</v>
      </c>
      <c r="F518" s="8" t="s">
        <v>27</v>
      </c>
      <c r="G518" s="8" t="s">
        <v>33</v>
      </c>
      <c r="H518" s="8" t="s">
        <v>34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1</v>
      </c>
    </row>
    <row r="519" customFormat="false" ht="15" hidden="false" customHeight="true" outlineLevel="0" collapsed="false">
      <c r="B519" s="11"/>
      <c r="C519" s="9"/>
      <c r="D519" s="11" t="s">
        <v>983</v>
      </c>
      <c r="E519" s="11" t="s">
        <v>984</v>
      </c>
      <c r="F519" s="8" t="s">
        <v>27</v>
      </c>
      <c r="G519" s="8" t="s">
        <v>33</v>
      </c>
      <c r="H519" s="8" t="s">
        <v>34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3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5</v>
      </c>
      <c r="D521" s="11" t="s">
        <v>986</v>
      </c>
      <c r="E521" s="11" t="s">
        <v>987</v>
      </c>
      <c r="F521" s="8" t="s">
        <v>27</v>
      </c>
      <c r="G521" s="8" t="s">
        <v>33</v>
      </c>
      <c r="H521" s="8" t="s">
        <v>34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6</v>
      </c>
    </row>
    <row r="522" customFormat="false" ht="15" hidden="false" customHeight="true" outlineLevel="0" collapsed="false">
      <c r="B522" s="11"/>
      <c r="C522" s="9"/>
      <c r="D522" s="11" t="s">
        <v>988</v>
      </c>
      <c r="E522" s="11" t="s">
        <v>989</v>
      </c>
      <c r="F522" s="8" t="s">
        <v>27</v>
      </c>
      <c r="G522" s="8" t="s">
        <v>33</v>
      </c>
      <c r="H522" s="8" t="s">
        <v>34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8</v>
      </c>
    </row>
    <row r="523" customFormat="false" ht="15" hidden="false" customHeight="true" outlineLevel="0" collapsed="false">
      <c r="B523" s="11"/>
      <c r="C523" s="13"/>
      <c r="D523" s="11" t="s">
        <v>990</v>
      </c>
      <c r="E523" s="11" t="s">
        <v>991</v>
      </c>
      <c r="F523" s="8" t="s">
        <v>27</v>
      </c>
      <c r="G523" s="8" t="s">
        <v>33</v>
      </c>
      <c r="H523" s="8" t="s">
        <v>34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90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2</v>
      </c>
      <c r="D525" s="11" t="s">
        <v>993</v>
      </c>
      <c r="E525" s="11" t="s">
        <v>994</v>
      </c>
      <c r="F525" s="8" t="s">
        <v>27</v>
      </c>
      <c r="G525" s="8" t="s">
        <v>33</v>
      </c>
      <c r="H525" s="8" t="s">
        <v>34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3</v>
      </c>
    </row>
    <row r="526" customFormat="false" ht="15" hidden="false" customHeight="true" outlineLevel="0" collapsed="false">
      <c r="B526" s="11"/>
      <c r="D526" s="11" t="s">
        <v>995</v>
      </c>
      <c r="E526" s="11" t="s">
        <v>996</v>
      </c>
      <c r="F526" s="8" t="s">
        <v>27</v>
      </c>
      <c r="G526" s="8" t="s">
        <v>33</v>
      </c>
      <c r="H526" s="8" t="s">
        <v>34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5</v>
      </c>
    </row>
    <row r="527" customFormat="false" ht="15" hidden="false" customHeight="true" outlineLevel="0" collapsed="false">
      <c r="B527" s="11"/>
      <c r="D527" s="11" t="s">
        <v>997</v>
      </c>
      <c r="E527" s="11" t="s">
        <v>998</v>
      </c>
      <c r="F527" s="8" t="s">
        <v>27</v>
      </c>
      <c r="G527" s="8" t="s">
        <v>33</v>
      </c>
      <c r="H527" s="8" t="s">
        <v>34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7</v>
      </c>
    </row>
    <row r="528" customFormat="false" ht="15" hidden="false" customHeight="true" outlineLevel="0" collapsed="false">
      <c r="B528" s="11"/>
      <c r="D528" s="11" t="s">
        <v>999</v>
      </c>
      <c r="E528" s="11" t="s">
        <v>1000</v>
      </c>
      <c r="F528" s="8" t="s">
        <v>27</v>
      </c>
      <c r="G528" s="8" t="s">
        <v>33</v>
      </c>
      <c r="H528" s="8" t="s">
        <v>34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999</v>
      </c>
    </row>
    <row r="529" customFormat="false" ht="15" hidden="false" customHeight="true" outlineLevel="0" collapsed="false">
      <c r="B529" s="11"/>
      <c r="D529" s="11" t="s">
        <v>1001</v>
      </c>
      <c r="E529" s="11" t="s">
        <v>1002</v>
      </c>
      <c r="F529" s="8" t="s">
        <v>27</v>
      </c>
      <c r="G529" s="8" t="s">
        <v>33</v>
      </c>
      <c r="H529" s="8" t="s">
        <v>34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1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3</v>
      </c>
      <c r="D531" s="11" t="s">
        <v>1004</v>
      </c>
      <c r="E531" s="11" t="s">
        <v>1005</v>
      </c>
      <c r="F531" s="8" t="s">
        <v>27</v>
      </c>
      <c r="G531" s="8" t="s">
        <v>33</v>
      </c>
      <c r="H531" s="8" t="s">
        <v>34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4</v>
      </c>
    </row>
    <row r="532" customFormat="false" ht="15" hidden="false" customHeight="true" outlineLevel="0" collapsed="false">
      <c r="B532" s="11"/>
      <c r="D532" s="11" t="s">
        <v>1006</v>
      </c>
      <c r="E532" s="11" t="s">
        <v>1007</v>
      </c>
      <c r="F532" s="8" t="s">
        <v>27</v>
      </c>
      <c r="G532" s="8" t="s">
        <v>33</v>
      </c>
      <c r="H532" s="8" t="s">
        <v>34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6</v>
      </c>
    </row>
    <row r="533" customFormat="false" ht="15" hidden="false" customHeight="true" outlineLevel="0" collapsed="false">
      <c r="B533" s="11"/>
      <c r="D533" s="11" t="s">
        <v>1008</v>
      </c>
      <c r="E533" s="11" t="s">
        <v>1009</v>
      </c>
      <c r="F533" s="8" t="s">
        <v>27</v>
      </c>
      <c r="G533" s="8" t="s">
        <v>33</v>
      </c>
      <c r="H533" s="8" t="s">
        <v>34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8</v>
      </c>
    </row>
    <row r="534" customFormat="false" ht="15" hidden="false" customHeight="true" outlineLevel="0" collapsed="false">
      <c r="B534" s="11"/>
      <c r="D534" s="11" t="s">
        <v>1010</v>
      </c>
      <c r="E534" s="11" t="s">
        <v>1011</v>
      </c>
      <c r="F534" s="8" t="s">
        <v>27</v>
      </c>
      <c r="G534" s="8" t="s">
        <v>33</v>
      </c>
      <c r="H534" s="8" t="s">
        <v>34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10</v>
      </c>
    </row>
    <row r="535" customFormat="false" ht="15" hidden="false" customHeight="true" outlineLevel="0" collapsed="false">
      <c r="B535" s="11"/>
      <c r="D535" s="11" t="s">
        <v>1012</v>
      </c>
      <c r="E535" s="11" t="s">
        <v>1013</v>
      </c>
      <c r="F535" s="8" t="s">
        <v>27</v>
      </c>
      <c r="G535" s="8" t="s">
        <v>33</v>
      </c>
      <c r="H535" s="8" t="s">
        <v>34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2</v>
      </c>
    </row>
    <row r="536" customFormat="false" ht="15" hidden="false" customHeight="true" outlineLevel="0" collapsed="false">
      <c r="B536" s="11"/>
      <c r="D536" s="11" t="s">
        <v>1014</v>
      </c>
      <c r="E536" s="11" t="s">
        <v>1015</v>
      </c>
      <c r="F536" s="8" t="s">
        <v>27</v>
      </c>
      <c r="G536" s="8" t="s">
        <v>33</v>
      </c>
      <c r="H536" s="8" t="s">
        <v>34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4</v>
      </c>
    </row>
    <row r="537" customFormat="false" ht="15" hidden="false" customHeight="true" outlineLevel="0" collapsed="false">
      <c r="B537" s="11"/>
      <c r="D537" s="11" t="s">
        <v>1016</v>
      </c>
      <c r="E537" s="11" t="s">
        <v>1017</v>
      </c>
      <c r="F537" s="8" t="s">
        <v>27</v>
      </c>
      <c r="G537" s="8" t="s">
        <v>33</v>
      </c>
      <c r="H537" s="8" t="s">
        <v>34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6</v>
      </c>
    </row>
    <row r="538" customFormat="false" ht="15" hidden="false" customHeight="true" outlineLevel="0" collapsed="false">
      <c r="B538" s="11"/>
      <c r="D538" s="11" t="s">
        <v>1018</v>
      </c>
      <c r="E538" s="11" t="s">
        <v>1019</v>
      </c>
      <c r="F538" s="8" t="s">
        <v>27</v>
      </c>
      <c r="G538" s="8" t="s">
        <v>33</v>
      </c>
      <c r="H538" s="8" t="s">
        <v>34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8</v>
      </c>
    </row>
    <row r="539" customFormat="false" ht="15" hidden="false" customHeight="true" outlineLevel="0" collapsed="false">
      <c r="B539" s="11"/>
      <c r="D539" s="11" t="s">
        <v>1020</v>
      </c>
      <c r="E539" s="11" t="s">
        <v>1021</v>
      </c>
      <c r="F539" s="8" t="s">
        <v>27</v>
      </c>
      <c r="G539" s="8" t="s">
        <v>33</v>
      </c>
      <c r="H539" s="8" t="s">
        <v>34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20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2</v>
      </c>
      <c r="D541" s="11" t="s">
        <v>1023</v>
      </c>
      <c r="E541" s="11" t="s">
        <v>1024</v>
      </c>
      <c r="F541" s="8" t="s">
        <v>27</v>
      </c>
      <c r="G541" s="8" t="s">
        <v>33</v>
      </c>
      <c r="H541" s="8" t="s">
        <v>422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3</v>
      </c>
    </row>
    <row r="542" customFormat="false" ht="15" hidden="false" customHeight="true" outlineLevel="0" collapsed="false">
      <c r="B542" s="11"/>
      <c r="D542" s="11" t="s">
        <v>1025</v>
      </c>
      <c r="E542" s="11" t="s">
        <v>1026</v>
      </c>
      <c r="F542" s="8" t="s">
        <v>27</v>
      </c>
      <c r="G542" s="8" t="s">
        <v>33</v>
      </c>
      <c r="H542" s="8" t="s">
        <v>422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5</v>
      </c>
    </row>
    <row r="543" customFormat="false" ht="15" hidden="false" customHeight="true" outlineLevel="0" collapsed="false">
      <c r="B543" s="11"/>
      <c r="D543" s="11" t="s">
        <v>1027</v>
      </c>
      <c r="E543" s="11" t="s">
        <v>1028</v>
      </c>
      <c r="F543" s="8" t="s">
        <v>27</v>
      </c>
      <c r="G543" s="8" t="s">
        <v>33</v>
      </c>
      <c r="H543" s="8" t="s">
        <v>422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7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29</v>
      </c>
      <c r="D545" s="11" t="s">
        <v>1030</v>
      </c>
      <c r="E545" s="11" t="s">
        <v>1031</v>
      </c>
      <c r="F545" s="8" t="s">
        <v>27</v>
      </c>
      <c r="G545" s="8" t="s">
        <v>33</v>
      </c>
      <c r="H545" s="8" t="s">
        <v>422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30</v>
      </c>
    </row>
    <row r="546" customFormat="false" ht="15" hidden="false" customHeight="true" outlineLevel="0" collapsed="false">
      <c r="B546" s="11"/>
      <c r="D546" s="11" t="s">
        <v>1032</v>
      </c>
      <c r="E546" s="11" t="s">
        <v>1033</v>
      </c>
      <c r="F546" s="8" t="s">
        <v>27</v>
      </c>
      <c r="G546" s="8" t="s">
        <v>33</v>
      </c>
      <c r="H546" s="8" t="s">
        <v>422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2</v>
      </c>
    </row>
    <row r="547" customFormat="false" ht="15" hidden="false" customHeight="true" outlineLevel="0" collapsed="false">
      <c r="B547" s="11"/>
      <c r="D547" s="11" t="s">
        <v>1034</v>
      </c>
      <c r="E547" s="11" t="s">
        <v>1035</v>
      </c>
      <c r="F547" s="8" t="s">
        <v>27</v>
      </c>
      <c r="G547" s="8" t="s">
        <v>33</v>
      </c>
      <c r="H547" s="8" t="s">
        <v>422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4</v>
      </c>
    </row>
    <row r="548" customFormat="false" ht="15" hidden="false" customHeight="true" outlineLevel="0" collapsed="false">
      <c r="B548" s="11"/>
      <c r="D548" s="11" t="s">
        <v>1036</v>
      </c>
      <c r="E548" s="11" t="s">
        <v>1037</v>
      </c>
      <c r="F548" s="8" t="s">
        <v>27</v>
      </c>
      <c r="G548" s="8" t="s">
        <v>33</v>
      </c>
      <c r="H548" s="8" t="s">
        <v>422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6</v>
      </c>
    </row>
    <row r="549" customFormat="false" ht="15" hidden="false" customHeight="true" outlineLevel="0" collapsed="false">
      <c r="B549" s="11"/>
      <c r="D549" s="11" t="s">
        <v>1038</v>
      </c>
      <c r="E549" s="11" t="s">
        <v>1039</v>
      </c>
      <c r="F549" s="8" t="s">
        <v>27</v>
      </c>
      <c r="G549" s="8" t="s">
        <v>33</v>
      </c>
      <c r="H549" s="8" t="s">
        <v>422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8</v>
      </c>
    </row>
    <row r="550" customFormat="false" ht="15" hidden="false" customHeight="true" outlineLevel="0" collapsed="false">
      <c r="B550" s="11"/>
      <c r="D550" s="11" t="s">
        <v>1040</v>
      </c>
      <c r="E550" s="11" t="s">
        <v>1041</v>
      </c>
      <c r="F550" s="8" t="s">
        <v>27</v>
      </c>
      <c r="G550" s="8" t="s">
        <v>33</v>
      </c>
      <c r="H550" s="8" t="s">
        <v>422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40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2</v>
      </c>
      <c r="D552" s="11" t="s">
        <v>1043</v>
      </c>
      <c r="E552" s="11" t="s">
        <v>1044</v>
      </c>
      <c r="F552" s="8" t="s">
        <v>27</v>
      </c>
      <c r="G552" s="8" t="s">
        <v>33</v>
      </c>
      <c r="H552" s="8" t="s">
        <v>422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3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5</v>
      </c>
      <c r="C554" s="13"/>
      <c r="D554" s="11" t="s">
        <v>1046</v>
      </c>
      <c r="E554" s="11" t="s">
        <v>1047</v>
      </c>
      <c r="F554" s="8" t="s">
        <v>27</v>
      </c>
      <c r="G554" s="8" t="s">
        <v>33</v>
      </c>
      <c r="H554" s="8" t="s">
        <v>34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6</v>
      </c>
    </row>
    <row r="555" customFormat="false" ht="15" hidden="false" customHeight="true" outlineLevel="0" collapsed="false">
      <c r="B555" s="11"/>
      <c r="C555" s="13"/>
      <c r="D555" s="11" t="s">
        <v>1048</v>
      </c>
      <c r="E555" s="11" t="s">
        <v>1049</v>
      </c>
      <c r="F555" s="8" t="s">
        <v>27</v>
      </c>
      <c r="G555" s="8" t="s">
        <v>54</v>
      </c>
      <c r="H555" s="8" t="s">
        <v>55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8</v>
      </c>
    </row>
    <row r="556" customFormat="false" ht="15" hidden="false" customHeight="true" outlineLevel="0" collapsed="false">
      <c r="B556" s="11"/>
      <c r="D556" s="11" t="s">
        <v>1050</v>
      </c>
      <c r="E556" s="11" t="s">
        <v>1051</v>
      </c>
      <c r="F556" s="8" t="s">
        <v>27</v>
      </c>
      <c r="G556" s="8" t="s">
        <v>33</v>
      </c>
      <c r="H556" s="8" t="s">
        <v>34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50</v>
      </c>
    </row>
    <row r="557" customFormat="false" ht="15" hidden="false" customHeight="true" outlineLevel="0" collapsed="false">
      <c r="B557" s="11"/>
      <c r="D557" s="11" t="s">
        <v>1052</v>
      </c>
      <c r="E557" s="11" t="s">
        <v>1053</v>
      </c>
      <c r="F557" s="8" t="s">
        <v>27</v>
      </c>
      <c r="G557" s="8" t="s">
        <v>33</v>
      </c>
      <c r="H557" s="8" t="s">
        <v>34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2</v>
      </c>
    </row>
    <row r="558" customFormat="false" ht="15" hidden="false" customHeight="true" outlineLevel="0" collapsed="false">
      <c r="B558" s="11"/>
      <c r="D558" s="11" t="s">
        <v>1054</v>
      </c>
      <c r="E558" s="11" t="s">
        <v>1055</v>
      </c>
      <c r="F558" s="8" t="s">
        <v>27</v>
      </c>
      <c r="G558" s="8" t="s">
        <v>33</v>
      </c>
      <c r="H558" s="8" t="s">
        <v>34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4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6</v>
      </c>
      <c r="D560" s="11" t="s">
        <v>1057</v>
      </c>
      <c r="E560" s="11" t="s">
        <v>1058</v>
      </c>
      <c r="F560" s="8" t="s">
        <v>27</v>
      </c>
      <c r="G560" s="8" t="s">
        <v>33</v>
      </c>
      <c r="H560" s="8" t="s">
        <v>34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7</v>
      </c>
    </row>
    <row r="561" customFormat="false" ht="15" hidden="false" customHeight="true" outlineLevel="0" collapsed="false">
      <c r="B561" s="11"/>
      <c r="D561" s="11" t="s">
        <v>1059</v>
      </c>
      <c r="E561" s="11" t="s">
        <v>1060</v>
      </c>
      <c r="F561" s="8" t="s">
        <v>27</v>
      </c>
      <c r="G561" s="8" t="s">
        <v>33</v>
      </c>
      <c r="H561" s="8" t="s">
        <v>34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59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1</v>
      </c>
      <c r="C563" s="2" t="s">
        <v>1062</v>
      </c>
      <c r="D563" s="3" t="s">
        <v>1063</v>
      </c>
      <c r="E563" s="3" t="s">
        <v>1064</v>
      </c>
      <c r="F563" s="3" t="s">
        <v>69</v>
      </c>
      <c r="G563" s="3" t="s">
        <v>1062</v>
      </c>
      <c r="H563" s="3" t="s">
        <v>1062</v>
      </c>
      <c r="I563" s="3" t="s">
        <v>1063</v>
      </c>
      <c r="J563" s="3" t="s">
        <v>1065</v>
      </c>
      <c r="K563" s="6" t="b">
        <f aca="false">TRUE()</f>
        <v>1</v>
      </c>
      <c r="L563" s="6" t="b">
        <f aca="false">FALSE()</f>
        <v>0</v>
      </c>
      <c r="M563" s="6" t="s">
        <v>1063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6</v>
      </c>
      <c r="C565" s="8" t="s">
        <v>541</v>
      </c>
      <c r="D565" s="8" t="s">
        <v>1067</v>
      </c>
      <c r="E565" s="8" t="s">
        <v>1068</v>
      </c>
      <c r="F565" s="8" t="s">
        <v>27</v>
      </c>
      <c r="G565" s="8" t="s">
        <v>33</v>
      </c>
      <c r="H565" s="8" t="s">
        <v>34</v>
      </c>
      <c r="I565" s="8"/>
      <c r="K565" s="10" t="b">
        <f aca="false">TRUE()</f>
        <v>1</v>
      </c>
      <c r="L565" s="10" t="b">
        <f aca="false">FALSE()</f>
        <v>0</v>
      </c>
      <c r="M565" s="10" t="s">
        <v>1067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69</v>
      </c>
      <c r="D567" s="13" t="s">
        <v>1070</v>
      </c>
      <c r="E567" s="13" t="s">
        <v>1071</v>
      </c>
      <c r="F567" s="3" t="s">
        <v>69</v>
      </c>
      <c r="G567" s="12" t="s">
        <v>63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2</v>
      </c>
      <c r="E568" s="13" t="s">
        <v>1073</v>
      </c>
      <c r="F568" s="3" t="s">
        <v>69</v>
      </c>
      <c r="G568" s="12" t="s">
        <v>63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4</v>
      </c>
      <c r="E569" s="13" t="s">
        <v>1075</v>
      </c>
      <c r="F569" s="3" t="s">
        <v>69</v>
      </c>
      <c r="G569" s="12" t="s">
        <v>63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6</v>
      </c>
      <c r="E570" s="13" t="s">
        <v>1077</v>
      </c>
      <c r="F570" s="3" t="s">
        <v>69</v>
      </c>
      <c r="G570" s="12" t="s">
        <v>63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8</v>
      </c>
      <c r="E571" s="13" t="s">
        <v>1079</v>
      </c>
      <c r="F571" s="3" t="s">
        <v>69</v>
      </c>
      <c r="G571" s="12" t="s">
        <v>63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80</v>
      </c>
      <c r="E572" s="13" t="s">
        <v>1081</v>
      </c>
      <c r="F572" s="3" t="s">
        <v>69</v>
      </c>
      <c r="G572" s="12" t="s">
        <v>63</v>
      </c>
      <c r="H572" s="8"/>
      <c r="I572" s="8" t="s">
        <v>1080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2</v>
      </c>
      <c r="E573" s="13" t="s">
        <v>1083</v>
      </c>
      <c r="F573" s="3" t="s">
        <v>69</v>
      </c>
      <c r="G573" s="12" t="s">
        <v>63</v>
      </c>
      <c r="K573" s="10" t="b">
        <f aca="false">TRUE()</f>
        <v>1</v>
      </c>
      <c r="L573" s="10" t="b">
        <f aca="false">FALSE()</f>
        <v>0</v>
      </c>
    </row>
    <row r="574" s="15" customFormat="true" ht="15" hidden="false" customHeight="true" outlineLevel="0" collapsed="false">
      <c r="B574" s="16"/>
      <c r="D574" s="17" t="s">
        <v>1084</v>
      </c>
      <c r="E574" s="17" t="s">
        <v>1085</v>
      </c>
      <c r="F574" s="18" t="s">
        <v>66</v>
      </c>
      <c r="G574" s="19"/>
      <c r="K574" s="20" t="b">
        <f aca="false">TRUE()</f>
        <v>1</v>
      </c>
      <c r="L574" s="20" t="b">
        <f aca="false">FALSE()</f>
        <v>0</v>
      </c>
    </row>
    <row r="575" s="6" customFormat="true" ht="15" hidden="false" customHeight="true" outlineLevel="0" collapsed="false">
      <c r="A575" s="2"/>
      <c r="B575" s="3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6" customFormat="true" ht="15" hidden="false" customHeight="true" outlineLevel="0" collapsed="false">
      <c r="A576" s="3"/>
      <c r="B576" s="3" t="s">
        <v>1086</v>
      </c>
      <c r="C576" s="13" t="s">
        <v>854</v>
      </c>
      <c r="D576" s="3" t="s">
        <v>1087</v>
      </c>
      <c r="E576" s="3" t="s">
        <v>1088</v>
      </c>
      <c r="F576" s="8" t="s">
        <v>27</v>
      </c>
      <c r="G576" s="8" t="s">
        <v>33</v>
      </c>
      <c r="H576" s="8" t="s">
        <v>422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7</v>
      </c>
    </row>
    <row r="577" s="6" customFormat="true" ht="12.75" hidden="false" customHeight="false" outlineLevel="0" collapsed="false">
      <c r="A577" s="3"/>
      <c r="B577" s="3"/>
      <c r="C577" s="3"/>
      <c r="D577" s="3" t="s">
        <v>1089</v>
      </c>
      <c r="E577" s="3" t="s">
        <v>1090</v>
      </c>
      <c r="F577" s="8" t="s">
        <v>27</v>
      </c>
      <c r="G577" s="8" t="s">
        <v>33</v>
      </c>
      <c r="H577" s="8" t="s">
        <v>422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89</v>
      </c>
    </row>
    <row r="578" s="6" customFormat="true" ht="12.75" hidden="false" customHeight="false" outlineLevel="0" collapsed="false">
      <c r="A578" s="3"/>
      <c r="B578" s="3"/>
      <c r="C578" s="3"/>
      <c r="D578" s="3" t="s">
        <v>1091</v>
      </c>
      <c r="E578" s="3" t="s">
        <v>1092</v>
      </c>
      <c r="F578" s="8" t="s">
        <v>27</v>
      </c>
      <c r="G578" s="8" t="s">
        <v>33</v>
      </c>
      <c r="H578" s="8" t="s">
        <v>422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1</v>
      </c>
    </row>
    <row r="579" s="6" customFormat="true" ht="12.75" hidden="false" customHeight="false" outlineLevel="0" collapsed="false">
      <c r="A579" s="3"/>
      <c r="B579" s="3"/>
      <c r="C579" s="3"/>
      <c r="D579" s="3" t="s">
        <v>1093</v>
      </c>
      <c r="E579" s="3" t="s">
        <v>1094</v>
      </c>
      <c r="F579" s="8" t="s">
        <v>27</v>
      </c>
      <c r="G579" s="8" t="s">
        <v>33</v>
      </c>
      <c r="H579" s="8" t="s">
        <v>422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3</v>
      </c>
    </row>
    <row r="580" s="6" customFormat="true" ht="12.75" hidden="false" customHeight="false" outlineLevel="0" collapsed="false">
      <c r="A580" s="3"/>
      <c r="B580" s="3"/>
      <c r="C580" s="3"/>
      <c r="D580" s="3" t="s">
        <v>1095</v>
      </c>
      <c r="E580" s="3" t="s">
        <v>1096</v>
      </c>
      <c r="F580" s="8" t="s">
        <v>27</v>
      </c>
      <c r="G580" s="8" t="s">
        <v>33</v>
      </c>
      <c r="H580" s="8" t="s">
        <v>422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5</v>
      </c>
    </row>
    <row r="581" s="6" customFormat="true" ht="12.75" hidden="false" customHeight="false" outlineLevel="0" collapsed="false">
      <c r="A581" s="3"/>
      <c r="B581" s="3"/>
      <c r="C581" s="3"/>
      <c r="D581" s="3" t="s">
        <v>1097</v>
      </c>
      <c r="E581" s="3" t="s">
        <v>1098</v>
      </c>
      <c r="F581" s="8" t="s">
        <v>27</v>
      </c>
      <c r="G581" s="8" t="s">
        <v>33</v>
      </c>
      <c r="H581" s="8" t="s">
        <v>422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7</v>
      </c>
    </row>
    <row r="582" customFormat="false" ht="13.5" hidden="false" customHeight="true" outlineLevel="0" collapsed="false">
      <c r="A582" s="3"/>
      <c r="C582" s="3"/>
      <c r="D582" s="3" t="s">
        <v>1099</v>
      </c>
      <c r="E582" s="3" t="s">
        <v>1100</v>
      </c>
      <c r="F582" s="8" t="s">
        <v>27</v>
      </c>
      <c r="G582" s="8" t="s">
        <v>33</v>
      </c>
      <c r="H582" s="8" t="s">
        <v>422</v>
      </c>
      <c r="I582" s="8"/>
      <c r="J582" s="3"/>
      <c r="K582" s="10" t="b">
        <f aca="false">TRUE()</f>
        <v>1</v>
      </c>
      <c r="L582" s="10" t="b">
        <f aca="false">FALSE()</f>
        <v>0</v>
      </c>
      <c r="M582" s="6" t="s">
        <v>1099</v>
      </c>
      <c r="N582" s="6"/>
      <c r="O582" s="6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1" t="s">
        <v>1101</v>
      </c>
      <c r="C586" s="11"/>
      <c r="D586" s="11" t="s">
        <v>1102</v>
      </c>
      <c r="E586" s="11" t="s">
        <v>1103</v>
      </c>
      <c r="F586" s="11" t="s">
        <v>27</v>
      </c>
      <c r="G586" s="11" t="s">
        <v>33</v>
      </c>
      <c r="H586" s="11" t="s">
        <v>34</v>
      </c>
      <c r="I586" s="11"/>
      <c r="J586" s="11"/>
      <c r="K586" s="6" t="b">
        <f aca="false">TRUE()</f>
        <v>1</v>
      </c>
      <c r="L586" s="6" t="b">
        <f aca="false">FALSE()</f>
        <v>0</v>
      </c>
      <c r="M586" s="11" t="s">
        <v>1102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8" t="s">
        <v>1104</v>
      </c>
      <c r="C588" s="8" t="s">
        <v>1105</v>
      </c>
      <c r="D588" s="8" t="s">
        <v>1106</v>
      </c>
      <c r="E588" s="8" t="s">
        <v>1107</v>
      </c>
      <c r="F588" s="8" t="s">
        <v>27</v>
      </c>
      <c r="G588" s="8" t="s">
        <v>33</v>
      </c>
      <c r="H588" s="8" t="s">
        <v>34</v>
      </c>
      <c r="I588" s="8"/>
      <c r="J588" s="8"/>
      <c r="K588" s="10" t="b">
        <f aca="false">TRUE()</f>
        <v>1</v>
      </c>
      <c r="L588" s="10" t="b">
        <f aca="false">FALSE()</f>
        <v>0</v>
      </c>
      <c r="M588" s="10" t="s">
        <v>1106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8" t="s">
        <v>1108</v>
      </c>
      <c r="C590" s="8" t="s">
        <v>1105</v>
      </c>
      <c r="D590" s="8" t="s">
        <v>1109</v>
      </c>
      <c r="E590" s="8" t="s">
        <v>1110</v>
      </c>
      <c r="F590" s="8" t="s">
        <v>27</v>
      </c>
      <c r="G590" s="8" t="s">
        <v>33</v>
      </c>
      <c r="H590" s="8" t="s">
        <v>34</v>
      </c>
      <c r="I590" s="8"/>
      <c r="J590" s="8"/>
      <c r="K590" s="10" t="b">
        <f aca="false">TRUE()</f>
        <v>1</v>
      </c>
      <c r="L590" s="10" t="b">
        <f aca="false">FALSE()</f>
        <v>0</v>
      </c>
      <c r="M590" s="10" t="s">
        <v>1109</v>
      </c>
    </row>
    <row r="591" customFormat="false" ht="13.5" hidden="false" customHeight="true" outlineLevel="0" collapsed="false">
      <c r="B591" s="3" t="s">
        <v>1111</v>
      </c>
      <c r="C591" s="8" t="s">
        <v>1105</v>
      </c>
      <c r="D591" s="3" t="s">
        <v>1112</v>
      </c>
      <c r="E591" s="3" t="s">
        <v>1113</v>
      </c>
      <c r="F591" s="8" t="s">
        <v>27</v>
      </c>
      <c r="G591" s="8" t="s">
        <v>33</v>
      </c>
      <c r="H591" s="8" t="s">
        <v>422</v>
      </c>
      <c r="I591" s="8"/>
      <c r="J591" s="8"/>
      <c r="K591" s="10" t="b">
        <f aca="false">TRUE()</f>
        <v>1</v>
      </c>
      <c r="L591" s="10" t="b">
        <f aca="false">FALSE()</f>
        <v>0</v>
      </c>
      <c r="M591" s="6" t="s">
        <v>1112</v>
      </c>
    </row>
    <row r="592" s="6" customFormat="true" ht="15" hidden="false" customHeight="true" outlineLevel="0" collapsed="false">
      <c r="A592" s="2"/>
      <c r="B592" s="3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6" customFormat="true" ht="15" hidden="false" customHeight="true" outlineLevel="0" collapsed="false">
      <c r="A593" s="3"/>
      <c r="B593" s="3" t="s">
        <v>1114</v>
      </c>
      <c r="C593" s="13" t="s">
        <v>854</v>
      </c>
      <c r="D593" s="11" t="s">
        <v>1115</v>
      </c>
      <c r="E593" s="11" t="s">
        <v>1116</v>
      </c>
      <c r="F593" s="8" t="s">
        <v>27</v>
      </c>
      <c r="G593" s="8" t="s">
        <v>33</v>
      </c>
      <c r="H593" s="8" t="s">
        <v>422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5</v>
      </c>
    </row>
    <row r="594" customFormat="false" ht="12.75" hidden="false" customHeight="false" outlineLevel="0" collapsed="false">
      <c r="A594" s="3"/>
      <c r="C594" s="3"/>
      <c r="D594" s="11" t="s">
        <v>1117</v>
      </c>
      <c r="E594" s="11" t="s">
        <v>1118</v>
      </c>
      <c r="F594" s="8" t="s">
        <v>27</v>
      </c>
      <c r="G594" s="8" t="s">
        <v>33</v>
      </c>
      <c r="H594" s="8" t="s">
        <v>422</v>
      </c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7</v>
      </c>
      <c r="N594" s="6"/>
      <c r="O594" s="6"/>
    </row>
    <row r="595" customFormat="false" ht="13.5" hidden="false" customHeight="true" outlineLevel="0" collapsed="false">
      <c r="D595" s="11" t="s">
        <v>1119</v>
      </c>
      <c r="E595" s="11" t="s">
        <v>1120</v>
      </c>
      <c r="F595" s="8" t="s">
        <v>27</v>
      </c>
      <c r="G595" s="8" t="s">
        <v>1121</v>
      </c>
      <c r="H595" s="8"/>
      <c r="I595" s="8"/>
      <c r="J595" s="3"/>
      <c r="K595" s="10" t="b">
        <f aca="false">TRUE()</f>
        <v>1</v>
      </c>
      <c r="L595" s="10" t="b">
        <f aca="false">FALSE()</f>
        <v>0</v>
      </c>
      <c r="M595" s="11" t="s">
        <v>1119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3" t="s">
        <v>1122</v>
      </c>
      <c r="C597" s="2" t="s">
        <v>1062</v>
      </c>
      <c r="D597" s="3" t="s">
        <v>1123</v>
      </c>
      <c r="E597" s="3" t="s">
        <v>1124</v>
      </c>
      <c r="F597" s="3" t="s">
        <v>69</v>
      </c>
      <c r="G597" s="3" t="s">
        <v>1062</v>
      </c>
      <c r="H597" s="3" t="s">
        <v>1062</v>
      </c>
      <c r="I597" s="3" t="s">
        <v>1123</v>
      </c>
      <c r="J597" s="3" t="s">
        <v>1125</v>
      </c>
      <c r="K597" s="6" t="b">
        <f aca="false">TRUE()</f>
        <v>1</v>
      </c>
      <c r="L597" s="6" t="b">
        <f aca="false">FALSE()</f>
        <v>0</v>
      </c>
      <c r="M597" s="6" t="s">
        <v>1123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8" t="s">
        <v>1126</v>
      </c>
      <c r="C599" s="9"/>
      <c r="D599" s="8" t="s">
        <v>1127</v>
      </c>
      <c r="E599" s="8" t="s">
        <v>1128</v>
      </c>
      <c r="F599" s="8" t="s">
        <v>27</v>
      </c>
      <c r="G599" s="8" t="s">
        <v>33</v>
      </c>
      <c r="H599" s="8" t="s">
        <v>422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58</v>
      </c>
      <c r="N599" s="6"/>
    </row>
    <row r="600" customFormat="false" ht="13.5" hidden="false" customHeight="true" outlineLevel="0" collapsed="false">
      <c r="B600" s="8"/>
      <c r="C600" s="9"/>
      <c r="D600" s="8" t="s">
        <v>1129</v>
      </c>
      <c r="E600" s="8" t="s">
        <v>1130</v>
      </c>
      <c r="F600" s="8" t="s">
        <v>27</v>
      </c>
      <c r="G600" s="8" t="s">
        <v>33</v>
      </c>
      <c r="H600" s="8" t="s">
        <v>422</v>
      </c>
      <c r="I600" s="8"/>
      <c r="J600" s="8"/>
      <c r="K600" s="10" t="b">
        <f aca="false">TRUE()</f>
        <v>1</v>
      </c>
      <c r="L600" s="10" t="b">
        <f aca="false">TRUE()</f>
        <v>1</v>
      </c>
      <c r="M600" s="10" t="s">
        <v>460</v>
      </c>
      <c r="N600" s="6"/>
    </row>
    <row r="601" customFormat="false" ht="13.5" hidden="false" customHeight="true" outlineLevel="0" collapsed="false"/>
    <row r="602" customFormat="false" ht="13.5" hidden="false" customHeight="true" outlineLevel="0" collapsed="false">
      <c r="B602" s="8" t="s">
        <v>1131</v>
      </c>
      <c r="D602" s="8" t="s">
        <v>1132</v>
      </c>
      <c r="E602" s="8" t="s">
        <v>1133</v>
      </c>
      <c r="F602" s="8" t="s">
        <v>27</v>
      </c>
      <c r="G602" s="8" t="s">
        <v>33</v>
      </c>
      <c r="H602" s="8" t="s">
        <v>422</v>
      </c>
      <c r="I602" s="8"/>
      <c r="J602" s="8"/>
      <c r="K602" s="10" t="b">
        <f aca="false">TRUE()</f>
        <v>1</v>
      </c>
      <c r="L602" s="10" t="b">
        <f aca="false">FALSE()</f>
        <v>0</v>
      </c>
      <c r="M602" s="10" t="s">
        <v>1132</v>
      </c>
    </row>
    <row r="604" customFormat="false" ht="15" hidden="false" customHeight="true" outlineLevel="0" collapsed="false">
      <c r="B604" s="11" t="s">
        <v>1134</v>
      </c>
      <c r="C604" s="3"/>
      <c r="D604" s="3" t="s">
        <v>1135</v>
      </c>
      <c r="E604" s="3" t="s">
        <v>1136</v>
      </c>
      <c r="F604" s="3" t="s">
        <v>27</v>
      </c>
      <c r="G604" s="3" t="s">
        <v>1137</v>
      </c>
      <c r="H604" s="3" t="s">
        <v>422</v>
      </c>
      <c r="I604" s="3"/>
      <c r="J604" s="3"/>
      <c r="K604" s="6" t="b">
        <f aca="false">TRUE()</f>
        <v>1</v>
      </c>
      <c r="L604" s="6" t="b">
        <f aca="false">FALSE()</f>
        <v>0</v>
      </c>
      <c r="M604" s="6" t="s">
        <v>1135</v>
      </c>
    </row>
    <row r="605" customFormat="false" ht="15" hidden="false" customHeight="true" outlineLevel="0" collapsed="false">
      <c r="B605" s="11"/>
      <c r="C605" s="3"/>
      <c r="D605" s="3"/>
      <c r="E605" s="3"/>
      <c r="F605" s="3"/>
      <c r="G605" s="3"/>
      <c r="H605" s="3"/>
      <c r="I605" s="3"/>
      <c r="J605" s="3"/>
      <c r="K605" s="6"/>
      <c r="L605" s="6"/>
      <c r="M605" s="6"/>
    </row>
    <row r="606" customFormat="false" ht="15" hidden="false" customHeight="true" outlineLevel="0" collapsed="false">
      <c r="B606" s="11" t="s">
        <v>1138</v>
      </c>
      <c r="C606" s="3"/>
      <c r="D606" s="3" t="s">
        <v>1139</v>
      </c>
      <c r="E606" s="3" t="s">
        <v>1140</v>
      </c>
      <c r="F606" s="3" t="s">
        <v>27</v>
      </c>
      <c r="G606" s="3" t="s">
        <v>1137</v>
      </c>
      <c r="H606" s="3" t="s">
        <v>422</v>
      </c>
      <c r="I606" s="3"/>
      <c r="J606" s="3"/>
      <c r="K606" s="6" t="b">
        <f aca="false">TRUE()</f>
        <v>1</v>
      </c>
      <c r="L606" s="6" t="b">
        <f aca="false">FALSE()</f>
        <v>0</v>
      </c>
      <c r="M606" s="6" t="s">
        <v>1139</v>
      </c>
    </row>
    <row r="607" customFormat="false" ht="15" hidden="false" customHeight="true" outlineLevel="0" collapsed="false">
      <c r="B607" s="11"/>
      <c r="C607" s="3"/>
      <c r="D607" s="3"/>
      <c r="E607" s="3"/>
      <c r="F607" s="3"/>
      <c r="G607" s="3"/>
      <c r="H607" s="3"/>
      <c r="I607" s="3"/>
      <c r="J607" s="3"/>
      <c r="K607" s="6"/>
      <c r="L607" s="6"/>
      <c r="M607" s="6"/>
    </row>
    <row r="608" customFormat="false" ht="15" hidden="false" customHeight="true" outlineLevel="0" collapsed="false">
      <c r="B608" s="11" t="s">
        <v>1141</v>
      </c>
      <c r="C608" s="3"/>
      <c r="D608" s="3" t="s">
        <v>1142</v>
      </c>
      <c r="E608" s="3" t="s">
        <v>1143</v>
      </c>
      <c r="F608" s="3" t="s">
        <v>27</v>
      </c>
      <c r="G608" s="3" t="s">
        <v>1137</v>
      </c>
      <c r="H608" s="3" t="s">
        <v>422</v>
      </c>
      <c r="I608" s="3"/>
      <c r="J608" s="3"/>
      <c r="K608" s="6" t="b">
        <f aca="false">TRUE()</f>
        <v>1</v>
      </c>
      <c r="L608" s="6" t="b">
        <f aca="false">FALSE()</f>
        <v>0</v>
      </c>
      <c r="M608" s="6" t="s">
        <v>1142</v>
      </c>
    </row>
    <row r="609" customFormat="false" ht="15" hidden="false" customHeight="true" outlineLevel="0" collapsed="false">
      <c r="B609" s="11"/>
      <c r="C609" s="3"/>
      <c r="D609" s="3"/>
      <c r="E609" s="3"/>
      <c r="F609" s="3"/>
      <c r="G609" s="3"/>
      <c r="H609" s="3"/>
      <c r="I609" s="3"/>
      <c r="J609" s="3"/>
      <c r="K609" s="6"/>
      <c r="L609" s="6"/>
      <c r="M609" s="6"/>
    </row>
    <row r="610" customFormat="false" ht="15" hidden="false" customHeight="true" outlineLevel="0" collapsed="false">
      <c r="B610" s="3" t="s">
        <v>1144</v>
      </c>
      <c r="D610" s="8" t="s">
        <v>496</v>
      </c>
      <c r="E610" s="8" t="s">
        <v>496</v>
      </c>
      <c r="F610" s="8" t="s">
        <v>27</v>
      </c>
      <c r="G610" s="8" t="s">
        <v>33</v>
      </c>
      <c r="H610" s="8" t="s">
        <v>422</v>
      </c>
      <c r="I610" s="8"/>
      <c r="J610" s="8"/>
      <c r="K610" s="10" t="b">
        <f aca="false">TRUE()</f>
        <v>1</v>
      </c>
      <c r="L610" s="10" t="b">
        <f aca="false">FALSE()</f>
        <v>0</v>
      </c>
      <c r="M610" s="10" t="s">
        <v>496</v>
      </c>
    </row>
    <row r="611" customFormat="false" ht="15" hidden="false" customHeight="true" outlineLevel="0" collapsed="false">
      <c r="D611" s="8" t="s">
        <v>1145</v>
      </c>
      <c r="E611" s="8" t="s">
        <v>1146</v>
      </c>
      <c r="F611" s="8" t="s">
        <v>27</v>
      </c>
      <c r="G611" s="8" t="s">
        <v>33</v>
      </c>
      <c r="H611" s="8" t="s">
        <v>422</v>
      </c>
      <c r="K611" s="10" t="b">
        <f aca="false">TRUE()</f>
        <v>1</v>
      </c>
      <c r="L611" s="10" t="b">
        <f aca="false">FALSE()</f>
        <v>0</v>
      </c>
      <c r="M611" s="10" t="s">
        <v>1145</v>
      </c>
    </row>
    <row r="612" customFormat="false" ht="15" hidden="false" customHeight="true" outlineLevel="0" collapsed="false">
      <c r="D612" s="8" t="s">
        <v>1147</v>
      </c>
      <c r="E612" s="8" t="s">
        <v>1148</v>
      </c>
      <c r="F612" s="8" t="s">
        <v>27</v>
      </c>
      <c r="G612" s="8" t="s">
        <v>33</v>
      </c>
      <c r="H612" s="8" t="s">
        <v>422</v>
      </c>
      <c r="K612" s="10" t="b">
        <f aca="false">TRUE()</f>
        <v>1</v>
      </c>
      <c r="L612" s="10" t="b">
        <f aca="false">FALSE()</f>
        <v>0</v>
      </c>
      <c r="M612" s="10" t="s">
        <v>1147</v>
      </c>
    </row>
    <row r="614" customFormat="false" ht="12.75" hidden="false" customHeight="false" outlineLevel="0" collapsed="false">
      <c r="B614" s="11" t="s">
        <v>1149</v>
      </c>
      <c r="C614" s="3"/>
      <c r="D614" s="3" t="s">
        <v>51</v>
      </c>
      <c r="E614" s="3" t="s">
        <v>51</v>
      </c>
      <c r="F614" s="3" t="s">
        <v>27</v>
      </c>
      <c r="G614" s="3" t="s">
        <v>33</v>
      </c>
      <c r="H614" s="3" t="s">
        <v>422</v>
      </c>
      <c r="I614" s="3"/>
      <c r="J614" s="3"/>
      <c r="K614" s="6" t="b">
        <f aca="false">TRUE()</f>
        <v>1</v>
      </c>
      <c r="L614" s="6" t="b">
        <f aca="false">FALSE()</f>
        <v>0</v>
      </c>
      <c r="M614" s="6" t="s">
        <v>51</v>
      </c>
    </row>
    <row r="615" customFormat="false" ht="12.75" hidden="false" customHeight="false" outlineLevel="0" collapsed="false">
      <c r="B615" s="11"/>
      <c r="C615" s="3"/>
      <c r="D615" s="3"/>
      <c r="E615" s="3"/>
      <c r="F615" s="3"/>
      <c r="G615" s="3"/>
      <c r="H615" s="3"/>
      <c r="I615" s="3"/>
      <c r="J615" s="3"/>
      <c r="K615" s="6"/>
      <c r="L615" s="6"/>
      <c r="M615" s="6"/>
    </row>
    <row r="616" customFormat="false" ht="12.75" hidden="false" customHeight="false" outlineLevel="0" collapsed="false">
      <c r="B616" s="11" t="s">
        <v>1150</v>
      </c>
      <c r="C616" s="3"/>
      <c r="D616" s="3" t="s">
        <v>456</v>
      </c>
      <c r="E616" s="3" t="s">
        <v>456</v>
      </c>
      <c r="F616" s="3" t="s">
        <v>27</v>
      </c>
      <c r="G616" s="3" t="s">
        <v>33</v>
      </c>
      <c r="H616" s="3" t="s">
        <v>422</v>
      </c>
      <c r="I616" s="3"/>
      <c r="J616" s="3"/>
      <c r="K616" s="6" t="b">
        <f aca="false">TRUE()</f>
        <v>1</v>
      </c>
      <c r="L616" s="6" t="b">
        <f aca="false">FALSE()</f>
        <v>0</v>
      </c>
      <c r="M616" s="6" t="s">
        <v>456</v>
      </c>
    </row>
    <row r="617" customFormat="false" ht="12.75" hidden="false" customHeight="false" outlineLevel="0" collapsed="false">
      <c r="B617" s="11"/>
      <c r="C617" s="3"/>
      <c r="D617" s="3"/>
      <c r="E617" s="3"/>
      <c r="F617" s="3"/>
      <c r="G617" s="3"/>
      <c r="H617" s="3"/>
      <c r="I617" s="3"/>
      <c r="J617" s="3"/>
      <c r="K617" s="6"/>
      <c r="L617" s="6"/>
      <c r="M617" s="6"/>
    </row>
    <row r="618" customFormat="false" ht="12.75" hidden="false" customHeight="false" outlineLevel="0" collapsed="false">
      <c r="B618" s="11" t="s">
        <v>1151</v>
      </c>
      <c r="C618" s="3"/>
      <c r="D618" s="3" t="s">
        <v>48</v>
      </c>
      <c r="E618" s="3" t="s">
        <v>48</v>
      </c>
      <c r="F618" s="3" t="s">
        <v>27</v>
      </c>
      <c r="G618" s="3" t="s">
        <v>33</v>
      </c>
      <c r="H618" s="3" t="s">
        <v>422</v>
      </c>
      <c r="I618" s="3"/>
      <c r="J618" s="3"/>
      <c r="K618" s="6" t="b">
        <f aca="false">TRUE()</f>
        <v>1</v>
      </c>
      <c r="L618" s="6" t="b">
        <f aca="false">FALSE()</f>
        <v>0</v>
      </c>
      <c r="M618" s="6" t="s">
        <v>48</v>
      </c>
    </row>
    <row r="619" customFormat="false" ht="12.75" hidden="false" customHeight="false" outlineLevel="0" collapsed="false">
      <c r="B619" s="11"/>
      <c r="C619" s="3"/>
      <c r="D619" s="3"/>
      <c r="E619" s="3"/>
      <c r="F619" s="3"/>
      <c r="G619" s="3"/>
      <c r="H619" s="3"/>
      <c r="I619" s="3"/>
      <c r="J619" s="3"/>
      <c r="K619" s="6"/>
      <c r="L619" s="6"/>
      <c r="M619" s="6"/>
    </row>
    <row r="620" customFormat="false" ht="12.75" hidden="false" customHeight="false" outlineLevel="0" collapsed="false">
      <c r="B620" s="11" t="s">
        <v>1152</v>
      </c>
      <c r="C620" s="3"/>
      <c r="D620" s="3" t="s">
        <v>1153</v>
      </c>
      <c r="E620" s="3" t="s">
        <v>1153</v>
      </c>
      <c r="F620" s="3" t="s">
        <v>27</v>
      </c>
      <c r="G620" s="3" t="s">
        <v>33</v>
      </c>
      <c r="H620" s="3" t="s">
        <v>422</v>
      </c>
      <c r="I620" s="3"/>
      <c r="J620" s="3"/>
      <c r="K620" s="6" t="b">
        <f aca="false">TRUE()</f>
        <v>1</v>
      </c>
      <c r="L620" s="6" t="b">
        <f aca="false">FALSE()</f>
        <v>0</v>
      </c>
      <c r="M620" s="6" t="s">
        <v>1153</v>
      </c>
    </row>
    <row r="621" customFormat="false" ht="12.75" hidden="false" customHeight="false" outlineLevel="0" collapsed="false">
      <c r="B621" s="11"/>
      <c r="C621" s="3"/>
      <c r="D621" s="3"/>
      <c r="E621" s="3"/>
      <c r="F621" s="3"/>
      <c r="G621" s="3"/>
      <c r="H621" s="3"/>
      <c r="I621" s="3"/>
      <c r="J621" s="3"/>
      <c r="K621" s="6"/>
      <c r="L621" s="6"/>
      <c r="M621" s="6"/>
    </row>
    <row r="622" customFormat="false" ht="12.75" hidden="false" customHeight="false" outlineLevel="0" collapsed="false">
      <c r="B622" s="11" t="s">
        <v>1154</v>
      </c>
      <c r="C622" s="3"/>
      <c r="D622" s="3" t="s">
        <v>1155</v>
      </c>
      <c r="E622" s="3" t="s">
        <v>1155</v>
      </c>
      <c r="F622" s="3" t="s">
        <v>27</v>
      </c>
      <c r="G622" s="3" t="s">
        <v>33</v>
      </c>
      <c r="H622" s="3" t="s">
        <v>422</v>
      </c>
      <c r="I622" s="3"/>
      <c r="J622" s="3"/>
      <c r="K622" s="6" t="b">
        <f aca="false">TRUE()</f>
        <v>1</v>
      </c>
      <c r="L622" s="6" t="b">
        <f aca="false">FALSE()</f>
        <v>0</v>
      </c>
      <c r="M622" s="6" t="s">
        <v>1155</v>
      </c>
    </row>
    <row r="623" customFormat="false" ht="12.75" hidden="false" customHeight="false" outlineLevel="0" collapsed="false">
      <c r="B623" s="11"/>
      <c r="C623" s="3"/>
      <c r="D623" s="3"/>
      <c r="E623" s="3"/>
      <c r="F623" s="3"/>
      <c r="G623" s="3"/>
      <c r="H623" s="3"/>
      <c r="I623" s="3"/>
      <c r="J623" s="3"/>
      <c r="K623" s="6"/>
      <c r="L623" s="6"/>
      <c r="M623" s="6"/>
    </row>
    <row r="624" customFormat="false" ht="12.75" hidden="false" customHeight="false" outlineLevel="0" collapsed="false">
      <c r="B624" s="11" t="s">
        <v>1156</v>
      </c>
      <c r="C624" s="3"/>
      <c r="D624" s="3" t="s">
        <v>1157</v>
      </c>
      <c r="E624" s="3" t="s">
        <v>1157</v>
      </c>
      <c r="F624" s="3" t="s">
        <v>27</v>
      </c>
      <c r="G624" s="3" t="s">
        <v>33</v>
      </c>
      <c r="H624" s="3" t="s">
        <v>422</v>
      </c>
      <c r="I624" s="3"/>
      <c r="J624" s="3"/>
      <c r="K624" s="6" t="b">
        <f aca="false">TRUE()</f>
        <v>1</v>
      </c>
      <c r="L624" s="6" t="b">
        <f aca="false">FALSE()</f>
        <v>0</v>
      </c>
      <c r="M624" s="6" t="s">
        <v>1157</v>
      </c>
    </row>
    <row r="625" customFormat="false" ht="12.75" hidden="false" customHeight="false" outlineLevel="0" collapsed="false">
      <c r="B625" s="11"/>
      <c r="C625" s="3"/>
      <c r="D625" s="3"/>
      <c r="E625" s="3"/>
      <c r="F625" s="3"/>
      <c r="G625" s="3"/>
      <c r="H625" s="3"/>
      <c r="I625" s="3"/>
      <c r="J625" s="3"/>
      <c r="K625" s="6"/>
      <c r="L625" s="6"/>
      <c r="M625" s="6"/>
    </row>
    <row r="626" customFormat="false" ht="12.75" hidden="false" customHeight="false" outlineLevel="0" collapsed="false">
      <c r="B626" s="11" t="s">
        <v>1158</v>
      </c>
      <c r="C626" s="3"/>
      <c r="D626" s="3" t="s">
        <v>1159</v>
      </c>
      <c r="E626" s="3" t="s">
        <v>1159</v>
      </c>
      <c r="F626" s="3" t="s">
        <v>27</v>
      </c>
      <c r="G626" s="3" t="s">
        <v>33</v>
      </c>
      <c r="H626" s="3" t="s">
        <v>422</v>
      </c>
      <c r="I626" s="3"/>
      <c r="J626" s="3"/>
      <c r="K626" s="6" t="b">
        <f aca="false">TRUE()</f>
        <v>1</v>
      </c>
      <c r="L626" s="6" t="b">
        <f aca="false">FALSE()</f>
        <v>0</v>
      </c>
      <c r="M626" s="6" t="s">
        <v>1159</v>
      </c>
    </row>
    <row r="627" customFormat="false" ht="12.75" hidden="false" customHeight="false" outlineLevel="0" collapsed="false">
      <c r="B627" s="11"/>
      <c r="C627" s="3"/>
      <c r="D627" s="3"/>
      <c r="E627" s="3"/>
      <c r="F627" s="3"/>
      <c r="G627" s="3"/>
      <c r="H627" s="3"/>
      <c r="I627" s="3"/>
      <c r="J627" s="3"/>
      <c r="K627" s="6"/>
      <c r="L627" s="6"/>
      <c r="M627" s="6"/>
    </row>
    <row r="628" customFormat="false" ht="12.75" hidden="false" customHeight="false" outlineLevel="0" collapsed="false">
      <c r="B628" s="11" t="s">
        <v>1160</v>
      </c>
      <c r="C628" s="3"/>
      <c r="D628" s="3" t="s">
        <v>1161</v>
      </c>
      <c r="E628" s="3" t="s">
        <v>1161</v>
      </c>
      <c r="F628" s="3" t="s">
        <v>27</v>
      </c>
      <c r="G628" s="3" t="s">
        <v>33</v>
      </c>
      <c r="H628" s="3" t="s">
        <v>422</v>
      </c>
      <c r="I628" s="3"/>
      <c r="J628" s="3"/>
      <c r="K628" s="6" t="b">
        <f aca="false">TRUE()</f>
        <v>1</v>
      </c>
      <c r="L628" s="6" t="b">
        <f aca="false">FALSE()</f>
        <v>0</v>
      </c>
      <c r="M628" s="6" t="s">
        <v>1161</v>
      </c>
    </row>
    <row r="629" customFormat="false" ht="12.75" hidden="false" customHeight="false" outlineLevel="0" collapsed="false">
      <c r="B629" s="11"/>
      <c r="C629" s="3"/>
      <c r="D629" s="3"/>
      <c r="E629" s="3"/>
      <c r="F629" s="3"/>
      <c r="G629" s="3"/>
      <c r="H629" s="3"/>
      <c r="I629" s="3"/>
      <c r="J629" s="3"/>
      <c r="K629" s="6"/>
      <c r="L629" s="6"/>
      <c r="M629" s="6"/>
    </row>
    <row r="630" customFormat="false" ht="12.75" hidden="false" customHeight="false" outlineLevel="0" collapsed="false">
      <c r="B630" s="21" t="s">
        <v>1162</v>
      </c>
      <c r="C630" s="21"/>
      <c r="D630" s="21" t="s">
        <v>1163</v>
      </c>
      <c r="E630" s="21" t="s">
        <v>1163</v>
      </c>
      <c r="F630" s="21" t="s">
        <v>27</v>
      </c>
      <c r="G630" s="21" t="s">
        <v>33</v>
      </c>
      <c r="H630" s="21" t="s">
        <v>422</v>
      </c>
      <c r="I630" s="21"/>
      <c r="J630" s="21"/>
      <c r="K630" s="22" t="b">
        <f aca="false">TRUE()</f>
        <v>1</v>
      </c>
      <c r="L630" s="22" t="b">
        <f aca="false">FALSE()</f>
        <v>0</v>
      </c>
      <c r="M630" s="22" t="s">
        <v>1163</v>
      </c>
    </row>
    <row r="631" customFormat="false" ht="12.75" hidden="false" customHeight="false" outlineLevel="0" collapsed="false">
      <c r="B631" s="11"/>
      <c r="C631" s="3"/>
      <c r="D631" s="3"/>
      <c r="E631" s="3"/>
      <c r="F631" s="3"/>
      <c r="G631" s="3"/>
      <c r="H631" s="3"/>
      <c r="I631" s="3"/>
      <c r="J631" s="3"/>
      <c r="K631" s="6"/>
      <c r="L631" s="6"/>
      <c r="M631" s="6"/>
    </row>
    <row r="632" customFormat="false" ht="12.75" hidden="false" customHeight="false" outlineLevel="0" collapsed="false">
      <c r="B632" s="11" t="s">
        <v>1164</v>
      </c>
      <c r="C632" s="3"/>
      <c r="D632" s="3" t="s">
        <v>1165</v>
      </c>
      <c r="E632" s="3" t="s">
        <v>1166</v>
      </c>
      <c r="F632" s="3" t="s">
        <v>27</v>
      </c>
      <c r="G632" s="3" t="s">
        <v>1137</v>
      </c>
      <c r="H632" s="3" t="s">
        <v>422</v>
      </c>
      <c r="I632" s="3"/>
      <c r="J632" s="3"/>
      <c r="K632" s="6" t="b">
        <f aca="false">TRUE()</f>
        <v>1</v>
      </c>
      <c r="L632" s="6" t="b">
        <f aca="false">FALSE()</f>
        <v>0</v>
      </c>
      <c r="M632" s="6" t="s">
        <v>1165</v>
      </c>
    </row>
    <row r="633" customFormat="false" ht="12.75" hidden="false" customHeight="false" outlineLevel="0" collapsed="false">
      <c r="B633" s="11"/>
      <c r="C633" s="3"/>
      <c r="D633" s="3"/>
      <c r="E633" s="3"/>
      <c r="F633" s="3"/>
      <c r="G633" s="3"/>
      <c r="H633" s="3"/>
      <c r="I633" s="3"/>
      <c r="J633" s="3"/>
      <c r="K633" s="6"/>
      <c r="L633" s="6"/>
      <c r="M633" s="6"/>
    </row>
    <row r="634" customFormat="false" ht="12.75" hidden="false" customHeight="false" outlineLevel="0" collapsed="false">
      <c r="B634" s="11" t="s">
        <v>1167</v>
      </c>
      <c r="C634" s="3"/>
      <c r="D634" s="3" t="s">
        <v>1168</v>
      </c>
      <c r="E634" s="3" t="s">
        <v>1168</v>
      </c>
      <c r="F634" s="3" t="s">
        <v>27</v>
      </c>
      <c r="G634" s="3" t="s">
        <v>1137</v>
      </c>
      <c r="H634" s="3" t="s">
        <v>422</v>
      </c>
      <c r="I634" s="3"/>
      <c r="J634" s="3"/>
      <c r="K634" s="6" t="b">
        <f aca="false">TRUE()</f>
        <v>1</v>
      </c>
      <c r="L634" s="6" t="b">
        <f aca="false">FALSE()</f>
        <v>0</v>
      </c>
      <c r="M634" s="6" t="s">
        <v>1168</v>
      </c>
    </row>
    <row r="635" customFormat="false" ht="12.75" hidden="false" customHeight="false" outlineLevel="0" collapsed="false">
      <c r="B635" s="11"/>
      <c r="C635" s="3"/>
      <c r="D635" s="3"/>
      <c r="E635" s="3"/>
      <c r="F635" s="3"/>
      <c r="G635" s="3"/>
      <c r="H635" s="3"/>
      <c r="I635" s="3"/>
      <c r="J635" s="3"/>
      <c r="K635" s="6"/>
      <c r="L635" s="6"/>
      <c r="M635" s="6"/>
    </row>
    <row r="636" customFormat="false" ht="12.75" hidden="false" customHeight="false" outlineLevel="0" collapsed="false">
      <c r="B636" s="11" t="s">
        <v>1169</v>
      </c>
      <c r="C636" s="3"/>
      <c r="D636" s="3" t="s">
        <v>1170</v>
      </c>
      <c r="E636" s="3" t="s">
        <v>1170</v>
      </c>
      <c r="F636" s="3" t="s">
        <v>27</v>
      </c>
      <c r="G636" s="3" t="s">
        <v>1137</v>
      </c>
      <c r="H636" s="3" t="s">
        <v>422</v>
      </c>
      <c r="I636" s="3"/>
      <c r="J636" s="3"/>
      <c r="K636" s="6" t="b">
        <f aca="false">TRUE()</f>
        <v>1</v>
      </c>
      <c r="L636" s="6" t="b">
        <f aca="false">FALSE()</f>
        <v>0</v>
      </c>
      <c r="M636" s="6" t="s">
        <v>1170</v>
      </c>
    </row>
    <row r="637" customFormat="false" ht="12.75" hidden="false" customHeight="false" outlineLevel="0" collapsed="false">
      <c r="B637" s="11"/>
      <c r="C637" s="3"/>
      <c r="D637" s="3"/>
      <c r="E637" s="3"/>
      <c r="F637" s="3"/>
      <c r="G637" s="3"/>
      <c r="H637" s="3"/>
      <c r="I637" s="3"/>
      <c r="J637" s="3"/>
      <c r="K637" s="6"/>
      <c r="L637" s="6"/>
      <c r="M637" s="6"/>
    </row>
    <row r="638" customFormat="false" ht="12.75" hidden="false" customHeight="false" outlineLevel="0" collapsed="false">
      <c r="B638" s="11" t="s">
        <v>1171</v>
      </c>
      <c r="C638" s="3"/>
      <c r="D638" s="3" t="s">
        <v>499</v>
      </c>
      <c r="E638" s="3" t="s">
        <v>499</v>
      </c>
      <c r="F638" s="3" t="s">
        <v>27</v>
      </c>
      <c r="G638" s="3" t="s">
        <v>1137</v>
      </c>
      <c r="H638" s="3" t="s">
        <v>422</v>
      </c>
      <c r="I638" s="3"/>
      <c r="J638" s="3"/>
      <c r="K638" s="6" t="b">
        <f aca="false">TRUE()</f>
        <v>1</v>
      </c>
      <c r="L638" s="6" t="b">
        <f aca="false">FALSE()</f>
        <v>0</v>
      </c>
      <c r="M638" s="6" t="s">
        <v>499</v>
      </c>
    </row>
    <row r="639" customFormat="false" ht="12.75" hidden="false" customHeight="false" outlineLevel="0" collapsed="false">
      <c r="B639" s="11"/>
      <c r="C639" s="3"/>
      <c r="D639" s="3"/>
      <c r="E639" s="3"/>
      <c r="F639" s="3"/>
      <c r="G639" s="3"/>
      <c r="H639" s="3"/>
      <c r="I639" s="3"/>
      <c r="J639" s="3"/>
      <c r="K639" s="6"/>
      <c r="L639" s="6"/>
      <c r="M639" s="6"/>
    </row>
    <row r="640" customFormat="false" ht="12.75" hidden="false" customHeight="false" outlineLevel="0" collapsed="false">
      <c r="A640" s="3"/>
      <c r="B640" s="3" t="s">
        <v>1172</v>
      </c>
      <c r="C640" s="3"/>
      <c r="D640" s="3" t="s">
        <v>1173</v>
      </c>
      <c r="E640" s="3" t="s">
        <v>1174</v>
      </c>
      <c r="F640" s="3" t="s">
        <v>27</v>
      </c>
      <c r="G640" s="3" t="s">
        <v>33</v>
      </c>
      <c r="H640" s="3" t="s">
        <v>422</v>
      </c>
      <c r="I640" s="3"/>
      <c r="J640" s="3"/>
      <c r="K640" s="6" t="b">
        <f aca="false">TRUE()</f>
        <v>1</v>
      </c>
      <c r="L640" s="6" t="b">
        <f aca="false">FALSE()</f>
        <v>0</v>
      </c>
      <c r="M640" s="6" t="s">
        <v>1173</v>
      </c>
    </row>
    <row r="641" customFormat="false" ht="12.75" hidden="false" customHeight="fals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6"/>
      <c r="L641" s="6"/>
      <c r="M641" s="6"/>
    </row>
    <row r="642" customFormat="false" ht="12.75" hidden="false" customHeight="false" outlineLevel="0" collapsed="false">
      <c r="A642" s="3"/>
      <c r="B642" s="3" t="s">
        <v>1175</v>
      </c>
      <c r="C642" s="3"/>
      <c r="D642" s="3" t="s">
        <v>1176</v>
      </c>
      <c r="E642" s="3" t="s">
        <v>1177</v>
      </c>
      <c r="F642" s="3" t="s">
        <v>27</v>
      </c>
      <c r="G642" s="3" t="s">
        <v>33</v>
      </c>
      <c r="H642" s="3" t="s">
        <v>422</v>
      </c>
      <c r="I642" s="3"/>
      <c r="J642" s="3"/>
      <c r="K642" s="6" t="b">
        <f aca="false">TRUE()</f>
        <v>1</v>
      </c>
      <c r="L642" s="6" t="b">
        <f aca="false">FALSE()</f>
        <v>0</v>
      </c>
      <c r="M642" s="6" t="s">
        <v>1176</v>
      </c>
    </row>
    <row r="644" customFormat="false" ht="12.75" hidden="false" customHeight="false" outlineLevel="0" collapsed="false">
      <c r="A644" s="2" t="s">
        <v>1178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79</v>
      </c>
      <c r="B1" s="25"/>
      <c r="C1" s="26"/>
      <c r="D1" s="26"/>
      <c r="E1" s="26"/>
      <c r="F1" s="26"/>
      <c r="G1" s="26"/>
      <c r="H1" s="26"/>
      <c r="I1" s="25"/>
    </row>
    <row r="2" s="26" customFormat="true" ht="15" hidden="false" customHeight="true" outlineLevel="0" collapsed="false">
      <c r="A2" s="27" t="s">
        <v>0</v>
      </c>
      <c r="B2" s="28" t="s">
        <v>1180</v>
      </c>
      <c r="G2" s="29"/>
      <c r="H2" s="29"/>
      <c r="I2" s="30"/>
    </row>
    <row r="3" s="26" customFormat="true" ht="15" hidden="false" customHeight="true" outlineLevel="0" collapsed="false">
      <c r="A3" s="27" t="s">
        <v>0</v>
      </c>
      <c r="B3" s="28" t="s">
        <v>1181</v>
      </c>
      <c r="G3" s="29"/>
      <c r="H3" s="29"/>
      <c r="I3" s="30"/>
    </row>
    <row r="4" customFormat="false" ht="15" hidden="false" customHeight="true" outlineLevel="0" collapsed="false">
      <c r="A4" s="27" t="s">
        <v>0</v>
      </c>
      <c r="B4" s="28" t="s">
        <v>1182</v>
      </c>
      <c r="C4" s="26"/>
      <c r="D4" s="26"/>
      <c r="E4" s="26"/>
      <c r="F4" s="26"/>
      <c r="G4" s="26"/>
      <c r="H4" s="26"/>
      <c r="I4" s="25"/>
    </row>
    <row r="5" s="34" customFormat="true" ht="224.25" hidden="false" customHeight="true" outlineLevel="0" collapsed="false">
      <c r="A5" s="31" t="s">
        <v>9</v>
      </c>
      <c r="B5" s="32" t="s">
        <v>1183</v>
      </c>
      <c r="C5" s="32" t="s">
        <v>1184</v>
      </c>
      <c r="D5" s="32" t="s">
        <v>67</v>
      </c>
      <c r="E5" s="32" t="s">
        <v>72</v>
      </c>
      <c r="F5" s="32" t="s">
        <v>74</v>
      </c>
      <c r="G5" s="33" t="s">
        <v>1185</v>
      </c>
      <c r="H5" s="33" t="s">
        <v>1186</v>
      </c>
      <c r="I5" s="33" t="s">
        <v>1187</v>
      </c>
    </row>
    <row r="6" s="26" customFormat="true" ht="16.5" hidden="false" customHeight="true" outlineLevel="0" collapsed="false">
      <c r="A6" s="25" t="s">
        <v>22</v>
      </c>
      <c r="I6" s="30"/>
    </row>
    <row r="7" s="26" customFormat="true" ht="16.5" hidden="false" customHeight="true" outlineLevel="0" collapsed="false">
      <c r="A7" s="26" t="s">
        <v>0</v>
      </c>
      <c r="B7" s="35" t="s">
        <v>1188</v>
      </c>
    </row>
    <row r="8" s="26" customFormat="true" ht="16.5" hidden="false" customHeight="true" outlineLevel="0" collapsed="false">
      <c r="A8" s="25"/>
      <c r="B8" s="36" t="n">
        <v>0.0625</v>
      </c>
      <c r="C8" s="6" t="s">
        <v>422</v>
      </c>
      <c r="D8" s="0" t="n">
        <v>820</v>
      </c>
      <c r="E8" s="6" t="n">
        <v>1407</v>
      </c>
      <c r="F8" s="6"/>
      <c r="G8" s="37" t="s">
        <v>1189</v>
      </c>
      <c r="H8" s="37" t="s">
        <v>1190</v>
      </c>
      <c r="I8" s="37" t="s">
        <v>1190</v>
      </c>
    </row>
    <row r="9" s="26" customFormat="true" ht="16.5" hidden="false" customHeight="true" outlineLevel="0" collapsed="false">
      <c r="A9" s="25"/>
      <c r="B9" s="36" t="n">
        <v>0.125</v>
      </c>
      <c r="C9" s="6" t="s">
        <v>422</v>
      </c>
      <c r="D9" s="0" t="n">
        <v>820</v>
      </c>
      <c r="E9" s="6" t="n">
        <v>1407</v>
      </c>
      <c r="F9" s="6"/>
      <c r="G9" s="6" t="s">
        <v>1191</v>
      </c>
      <c r="H9" s="6" t="s">
        <v>1192</v>
      </c>
      <c r="I9" s="38" t="s">
        <v>1193</v>
      </c>
    </row>
    <row r="10" s="26" customFormat="true" ht="16.5" hidden="false" customHeight="true" outlineLevel="0" collapsed="false">
      <c r="A10" s="25"/>
      <c r="B10" s="36" t="n">
        <v>0.1875</v>
      </c>
      <c r="C10" s="6" t="s">
        <v>422</v>
      </c>
      <c r="D10" s="0" t="n">
        <v>820</v>
      </c>
      <c r="E10" s="6" t="n">
        <v>1407</v>
      </c>
      <c r="F10" s="6"/>
      <c r="G10" s="6" t="s">
        <v>1194</v>
      </c>
      <c r="H10" s="6" t="s">
        <v>1192</v>
      </c>
      <c r="I10" s="38" t="s">
        <v>1191</v>
      </c>
    </row>
    <row r="11" s="26" customFormat="true" ht="16.5" hidden="false" customHeight="true" outlineLevel="0" collapsed="false">
      <c r="A11" s="25"/>
      <c r="B11" s="36" t="n">
        <v>0.25</v>
      </c>
      <c r="C11" s="6" t="s">
        <v>422</v>
      </c>
      <c r="D11" s="0" t="n">
        <v>820</v>
      </c>
      <c r="E11" s="6" t="n">
        <v>1407</v>
      </c>
      <c r="F11" s="6"/>
      <c r="G11" s="6" t="s">
        <v>1195</v>
      </c>
      <c r="H11" s="6" t="s">
        <v>1191</v>
      </c>
      <c r="I11" s="38" t="s">
        <v>1196</v>
      </c>
    </row>
    <row r="12" s="26" customFormat="true" ht="16.5" hidden="false" customHeight="true" outlineLevel="0" collapsed="false">
      <c r="A12" s="25"/>
      <c r="B12" s="36" t="n">
        <v>0.3125</v>
      </c>
      <c r="C12" s="6" t="s">
        <v>422</v>
      </c>
      <c r="D12" s="0" t="n">
        <v>820</v>
      </c>
      <c r="E12" s="6" t="n">
        <v>1407</v>
      </c>
      <c r="F12" s="6"/>
      <c r="G12" s="6" t="s">
        <v>1197</v>
      </c>
      <c r="H12" s="6" t="s">
        <v>1198</v>
      </c>
      <c r="I12" s="38" t="s">
        <v>1199</v>
      </c>
    </row>
    <row r="13" s="26" customFormat="true" ht="16.5" hidden="false" customHeight="true" outlineLevel="0" collapsed="false">
      <c r="A13" s="25"/>
      <c r="B13" s="36" t="n">
        <v>0.375</v>
      </c>
      <c r="C13" s="6" t="s">
        <v>422</v>
      </c>
      <c r="D13" s="0" t="n">
        <v>820</v>
      </c>
      <c r="E13" s="6" t="n">
        <v>1407</v>
      </c>
      <c r="F13" s="6"/>
      <c r="G13" s="6" t="s">
        <v>1200</v>
      </c>
      <c r="H13" s="6" t="s">
        <v>1196</v>
      </c>
      <c r="I13" s="38" t="s">
        <v>1201</v>
      </c>
    </row>
    <row r="14" s="26" customFormat="true" ht="16.5" hidden="false" customHeight="true" outlineLevel="0" collapsed="false">
      <c r="A14" s="25"/>
      <c r="B14" s="36" t="n">
        <v>0.5</v>
      </c>
      <c r="C14" s="6" t="s">
        <v>422</v>
      </c>
      <c r="D14" s="0" t="n">
        <v>820</v>
      </c>
      <c r="E14" s="6" t="n">
        <v>1407</v>
      </c>
      <c r="F14" s="6"/>
      <c r="G14" s="6" t="s">
        <v>1202</v>
      </c>
      <c r="H14" s="6" t="s">
        <v>1201</v>
      </c>
      <c r="I14" s="38" t="s">
        <v>1203</v>
      </c>
    </row>
    <row r="15" customFormat="false" ht="15" hidden="false" customHeight="true" outlineLevel="0" collapsed="false">
      <c r="A15" s="25"/>
      <c r="B15" s="36" t="n">
        <v>0.625</v>
      </c>
      <c r="C15" s="6" t="s">
        <v>422</v>
      </c>
      <c r="D15" s="0" t="n">
        <v>820</v>
      </c>
      <c r="E15" s="6" t="n">
        <v>1407</v>
      </c>
      <c r="F15" s="6"/>
      <c r="G15" s="6" t="s">
        <v>1204</v>
      </c>
      <c r="H15" s="6" t="s">
        <v>1201</v>
      </c>
      <c r="I15" s="38" t="s">
        <v>1205</v>
      </c>
    </row>
    <row r="16" customFormat="false" ht="15" hidden="false" customHeight="true" outlineLevel="0" collapsed="false">
      <c r="B16" s="36" t="n">
        <v>0.75</v>
      </c>
      <c r="C16" s="6" t="s">
        <v>422</v>
      </c>
      <c r="D16" s="0" t="n">
        <v>820</v>
      </c>
      <c r="E16" s="6" t="n">
        <v>1407</v>
      </c>
      <c r="F16" s="6"/>
      <c r="G16" s="6" t="s">
        <v>1204</v>
      </c>
      <c r="H16" s="6" t="s">
        <v>1201</v>
      </c>
      <c r="I16" s="38" t="s">
        <v>1206</v>
      </c>
    </row>
    <row r="17" customFormat="false" ht="15" hidden="false" customHeight="true" outlineLevel="0" collapsed="false">
      <c r="B17" s="36" t="n">
        <v>0.875</v>
      </c>
      <c r="C17" s="6" t="s">
        <v>422</v>
      </c>
      <c r="D17" s="0" t="n">
        <v>820</v>
      </c>
      <c r="E17" s="6" t="n">
        <v>1407</v>
      </c>
      <c r="F17" s="6"/>
      <c r="G17" s="6" t="s">
        <v>1207</v>
      </c>
      <c r="H17" s="6" t="s">
        <v>1201</v>
      </c>
      <c r="I17" s="38" t="s">
        <v>1208</v>
      </c>
    </row>
    <row r="18" customFormat="false" ht="15" hidden="false" customHeight="true" outlineLevel="0" collapsed="false">
      <c r="B18" s="36" t="n">
        <v>1</v>
      </c>
      <c r="C18" s="6" t="s">
        <v>422</v>
      </c>
      <c r="D18" s="0" t="n">
        <v>820</v>
      </c>
      <c r="E18" s="6" t="n">
        <v>1407</v>
      </c>
      <c r="F18" s="6"/>
      <c r="G18" s="6" t="s">
        <v>1209</v>
      </c>
      <c r="H18" s="6" t="s">
        <v>1210</v>
      </c>
      <c r="I18" s="6" t="s">
        <v>1211</v>
      </c>
    </row>
    <row r="19" customFormat="false" ht="15" hidden="false" customHeight="true" outlineLevel="0" collapsed="false">
      <c r="B19" s="36" t="n">
        <v>1.125</v>
      </c>
      <c r="C19" s="6" t="s">
        <v>422</v>
      </c>
      <c r="D19" s="0" t="n">
        <v>820</v>
      </c>
      <c r="E19" s="6" t="n">
        <v>1407</v>
      </c>
      <c r="F19" s="6"/>
      <c r="G19" s="6" t="s">
        <v>1212</v>
      </c>
      <c r="H19" s="6" t="s">
        <v>1210</v>
      </c>
      <c r="I19" s="6" t="s">
        <v>1213</v>
      </c>
    </row>
    <row r="20" customFormat="false" ht="15" hidden="false" customHeight="true" outlineLevel="0" collapsed="false">
      <c r="B20" s="36" t="n">
        <v>1.25</v>
      </c>
      <c r="C20" s="6" t="s">
        <v>422</v>
      </c>
      <c r="D20" s="0" t="n">
        <v>820</v>
      </c>
      <c r="E20" s="6" t="n">
        <v>1407</v>
      </c>
      <c r="F20" s="6"/>
      <c r="G20" s="6" t="s">
        <v>1214</v>
      </c>
      <c r="H20" s="6" t="s">
        <v>1208</v>
      </c>
      <c r="I20" s="6" t="s">
        <v>1215</v>
      </c>
    </row>
    <row r="21" customFormat="false" ht="15" hidden="false" customHeight="true" outlineLevel="0" collapsed="false">
      <c r="B21" s="36" t="n">
        <v>1.5</v>
      </c>
      <c r="C21" s="6" t="s">
        <v>422</v>
      </c>
      <c r="D21" s="0" t="n">
        <v>820</v>
      </c>
      <c r="E21" s="6" t="n">
        <v>1407</v>
      </c>
      <c r="F21" s="6"/>
      <c r="G21" s="6" t="s">
        <v>1216</v>
      </c>
      <c r="H21" s="6" t="s">
        <v>1217</v>
      </c>
      <c r="I21" s="6" t="s">
        <v>1218</v>
      </c>
    </row>
    <row r="22" customFormat="false" ht="15" hidden="false" customHeight="true" outlineLevel="0" collapsed="false">
      <c r="B22" s="36" t="n">
        <v>2</v>
      </c>
      <c r="C22" s="6" t="s">
        <v>422</v>
      </c>
      <c r="D22" s="0" t="n">
        <v>820</v>
      </c>
      <c r="E22" s="6" t="n">
        <v>1407</v>
      </c>
      <c r="F22" s="6"/>
      <c r="G22" s="6" t="s">
        <v>1219</v>
      </c>
      <c r="H22" s="6" t="s">
        <v>1220</v>
      </c>
      <c r="I22" s="6" t="s">
        <v>1221</v>
      </c>
    </row>
    <row r="23" customFormat="false" ht="15" hidden="false" customHeight="true" outlineLevel="0" collapsed="false">
      <c r="A23" s="25" t="s">
        <v>117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09" activePane="bottomLeft" state="frozen"/>
      <selection pane="topLeft" activeCell="A1" activeCellId="0" sqref="A1"/>
      <selection pane="bottomLeft" activeCell="E112" activeCellId="0" sqref="E1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9" width="6.99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41.85"/>
    <col collapsed="false" customWidth="true" hidden="false" outlineLevel="0" max="6" min="6" style="39" width="5.13"/>
    <col collapsed="false" customWidth="true" hidden="false" outlineLevel="0" max="7" min="7" style="39" width="8.56"/>
    <col collapsed="false" customWidth="true" hidden="false" outlineLevel="0" max="8" min="8" style="39" width="6.99"/>
    <col collapsed="false" customWidth="false" hidden="false" outlineLevel="0" max="257" min="9" style="23" width="8.99"/>
  </cols>
  <sheetData>
    <row r="1" s="26" customFormat="true" ht="16.5" hidden="false" customHeight="true" outlineLevel="0" collapsed="false">
      <c r="A1" s="24" t="s">
        <v>1179</v>
      </c>
      <c r="B1" s="40"/>
      <c r="C1" s="40"/>
      <c r="D1" s="35"/>
      <c r="E1" s="35"/>
      <c r="F1" s="35"/>
      <c r="G1" s="35"/>
      <c r="H1" s="35"/>
    </row>
    <row r="2" s="34" customFormat="true" ht="150" hidden="false" customHeight="true" outlineLevel="0" collapsed="false">
      <c r="A2" s="31" t="s">
        <v>9</v>
      </c>
      <c r="B2" s="41" t="s">
        <v>1183</v>
      </c>
      <c r="C2" s="41" t="s">
        <v>1184</v>
      </c>
      <c r="D2" s="41" t="s">
        <v>72</v>
      </c>
      <c r="E2" s="41" t="s">
        <v>1222</v>
      </c>
      <c r="F2" s="41" t="s">
        <v>74</v>
      </c>
      <c r="G2" s="42" t="s">
        <v>1223</v>
      </c>
      <c r="H2" s="43" t="s">
        <v>1224</v>
      </c>
    </row>
    <row r="3" s="26" customFormat="true" ht="15.75" hidden="false" customHeight="true" outlineLevel="0" collapsed="false">
      <c r="A3" s="25" t="s">
        <v>22</v>
      </c>
      <c r="B3" s="35"/>
      <c r="C3" s="35"/>
      <c r="D3" s="35"/>
      <c r="E3" s="35"/>
      <c r="F3" s="35"/>
      <c r="G3" s="35"/>
      <c r="H3" s="35"/>
    </row>
    <row r="4" customFormat="false" ht="15.75" hidden="false" customHeight="true" outlineLevel="0" collapsed="false">
      <c r="A4" s="25" t="s">
        <v>0</v>
      </c>
      <c r="B4" s="44" t="s">
        <v>1225</v>
      </c>
      <c r="C4" s="45"/>
      <c r="D4" s="45"/>
      <c r="E4" s="45"/>
      <c r="F4" s="45"/>
      <c r="G4" s="45"/>
      <c r="M4" s="46"/>
      <c r="N4" s="47"/>
      <c r="O4" s="46"/>
      <c r="P4" s="46"/>
      <c r="Q4" s="46"/>
      <c r="R4" s="47"/>
    </row>
    <row r="5" customFormat="false" ht="15.75" hidden="false" customHeight="true" outlineLevel="0" collapsed="false">
      <c r="A5" s="25" t="s">
        <v>0</v>
      </c>
      <c r="B5" s="44" t="s">
        <v>1226</v>
      </c>
      <c r="C5" s="45"/>
      <c r="D5" s="45"/>
      <c r="E5" s="45"/>
      <c r="F5" s="45"/>
      <c r="G5" s="45"/>
      <c r="M5" s="46"/>
      <c r="N5" s="47"/>
      <c r="O5" s="46"/>
      <c r="P5" s="46"/>
      <c r="Q5" s="46"/>
      <c r="R5" s="47"/>
    </row>
    <row r="6" s="13" customFormat="true" ht="15" hidden="false" customHeight="true" outlineLevel="0" collapsed="false">
      <c r="A6" s="48"/>
      <c r="B6" s="6" t="n">
        <v>0.0625</v>
      </c>
      <c r="C6" s="6" t="s">
        <v>422</v>
      </c>
      <c r="D6" s="6" t="n">
        <v>1435</v>
      </c>
      <c r="E6" s="6" t="s">
        <v>1227</v>
      </c>
      <c r="F6" s="6"/>
      <c r="G6" s="6" t="s">
        <v>1228</v>
      </c>
      <c r="H6" s="6"/>
      <c r="M6" s="49"/>
      <c r="N6" s="50"/>
      <c r="O6" s="49"/>
      <c r="P6" s="49"/>
      <c r="Q6" s="49"/>
      <c r="R6" s="50"/>
    </row>
    <row r="7" s="13" customFormat="true" ht="15" hidden="false" customHeight="true" outlineLevel="0" collapsed="false">
      <c r="A7" s="48"/>
      <c r="B7" s="6" t="n">
        <v>0.125</v>
      </c>
      <c r="C7" s="6" t="s">
        <v>422</v>
      </c>
      <c r="D7" s="6" t="n">
        <v>1435</v>
      </c>
      <c r="E7" s="6" t="s">
        <v>1227</v>
      </c>
      <c r="F7" s="6"/>
      <c r="G7" s="6" t="s">
        <v>1229</v>
      </c>
      <c r="H7" s="6"/>
      <c r="M7" s="49"/>
      <c r="N7" s="50"/>
      <c r="O7" s="49"/>
      <c r="P7" s="49"/>
      <c r="Q7" s="49"/>
      <c r="R7" s="50"/>
    </row>
    <row r="8" s="13" customFormat="true" ht="15" hidden="false" customHeight="true" outlineLevel="0" collapsed="false">
      <c r="A8" s="48"/>
      <c r="B8" s="6" t="n">
        <v>0.25</v>
      </c>
      <c r="C8" s="6" t="s">
        <v>422</v>
      </c>
      <c r="D8" s="6" t="n">
        <v>1435</v>
      </c>
      <c r="E8" s="6" t="s">
        <v>1227</v>
      </c>
      <c r="F8" s="6"/>
      <c r="G8" s="6" t="s">
        <v>1230</v>
      </c>
      <c r="H8" s="6"/>
      <c r="M8" s="49"/>
      <c r="N8" s="50"/>
      <c r="O8" s="49"/>
      <c r="P8" s="49"/>
      <c r="Q8" s="49"/>
      <c r="R8" s="50"/>
    </row>
    <row r="9" s="13" customFormat="true" ht="15" hidden="false" customHeight="true" outlineLevel="0" collapsed="false">
      <c r="A9" s="48"/>
      <c r="B9" s="6" t="n">
        <v>0.375</v>
      </c>
      <c r="C9" s="6" t="s">
        <v>422</v>
      </c>
      <c r="D9" s="6" t="n">
        <v>1435</v>
      </c>
      <c r="E9" s="6" t="s">
        <v>1227</v>
      </c>
      <c r="F9" s="6"/>
      <c r="G9" s="6" t="s">
        <v>1231</v>
      </c>
      <c r="H9" s="6"/>
      <c r="M9" s="49"/>
      <c r="N9" s="50"/>
      <c r="O9" s="49"/>
      <c r="P9" s="49"/>
      <c r="Q9" s="49"/>
      <c r="R9" s="50"/>
    </row>
    <row r="10" s="13" customFormat="true" ht="15" hidden="false" customHeight="true" outlineLevel="0" collapsed="false">
      <c r="A10" s="48"/>
      <c r="B10" s="6" t="n">
        <v>0.5</v>
      </c>
      <c r="C10" s="6" t="s">
        <v>422</v>
      </c>
      <c r="D10" s="6" t="n">
        <v>1435</v>
      </c>
      <c r="E10" s="6" t="s">
        <v>1227</v>
      </c>
      <c r="F10" s="6"/>
      <c r="G10" s="6" t="s">
        <v>1232</v>
      </c>
      <c r="H10" s="6"/>
      <c r="M10" s="49"/>
      <c r="N10" s="50"/>
      <c r="O10" s="49"/>
      <c r="P10" s="49"/>
      <c r="Q10" s="49"/>
      <c r="R10" s="50"/>
    </row>
    <row r="11" s="13" customFormat="true" ht="15" hidden="false" customHeight="true" outlineLevel="0" collapsed="false">
      <c r="A11" s="48"/>
      <c r="B11" s="6" t="n">
        <v>0.75</v>
      </c>
      <c r="C11" s="6" t="s">
        <v>422</v>
      </c>
      <c r="D11" s="6" t="n">
        <v>1435</v>
      </c>
      <c r="E11" s="6" t="s">
        <v>1227</v>
      </c>
      <c r="F11" s="6"/>
      <c r="G11" s="6" t="s">
        <v>1233</v>
      </c>
      <c r="H11" s="6"/>
      <c r="M11" s="49"/>
      <c r="N11" s="50"/>
      <c r="O11" s="49"/>
      <c r="P11" s="49"/>
      <c r="Q11" s="49"/>
      <c r="R11" s="50"/>
    </row>
    <row r="12" s="13" customFormat="true" ht="15" hidden="false" customHeight="true" outlineLevel="0" collapsed="false">
      <c r="A12" s="48"/>
      <c r="B12" s="6" t="n">
        <v>1</v>
      </c>
      <c r="C12" s="6" t="s">
        <v>422</v>
      </c>
      <c r="D12" s="6" t="n">
        <v>1435</v>
      </c>
      <c r="E12" s="6" t="s">
        <v>1227</v>
      </c>
      <c r="F12" s="6"/>
      <c r="G12" s="6" t="s">
        <v>1234</v>
      </c>
      <c r="H12" s="6"/>
      <c r="M12" s="49"/>
      <c r="N12" s="50"/>
      <c r="O12" s="49"/>
      <c r="P12" s="49"/>
      <c r="Q12" s="49"/>
      <c r="R12" s="50"/>
    </row>
    <row r="13" s="13" customFormat="true" ht="15" hidden="false" customHeight="true" outlineLevel="0" collapsed="false">
      <c r="A13" s="48"/>
      <c r="B13" s="6" t="n">
        <v>1.25</v>
      </c>
      <c r="C13" s="6" t="s">
        <v>422</v>
      </c>
      <c r="D13" s="6" t="n">
        <v>1435</v>
      </c>
      <c r="E13" s="6" t="s">
        <v>1227</v>
      </c>
      <c r="F13" s="6"/>
      <c r="G13" s="6" t="s">
        <v>1235</v>
      </c>
      <c r="H13" s="6"/>
      <c r="M13" s="49"/>
      <c r="N13" s="50"/>
      <c r="O13" s="49"/>
      <c r="P13" s="49"/>
      <c r="Q13" s="49"/>
      <c r="R13" s="50"/>
    </row>
    <row r="14" s="13" customFormat="true" ht="15" hidden="false" customHeight="true" outlineLevel="0" collapsed="false">
      <c r="A14" s="48"/>
      <c r="B14" s="6" t="n">
        <v>1.5</v>
      </c>
      <c r="C14" s="6" t="s">
        <v>422</v>
      </c>
      <c r="D14" s="6" t="n">
        <v>1435</v>
      </c>
      <c r="E14" s="6" t="s">
        <v>1227</v>
      </c>
      <c r="F14" s="6"/>
      <c r="G14" s="6" t="s">
        <v>1236</v>
      </c>
      <c r="H14" s="6"/>
      <c r="M14" s="49"/>
      <c r="N14" s="50"/>
      <c r="O14" s="49"/>
      <c r="P14" s="49"/>
      <c r="Q14" s="49"/>
      <c r="R14" s="50"/>
    </row>
    <row r="15" s="13" customFormat="true" ht="15" hidden="false" customHeight="true" outlineLevel="0" collapsed="false">
      <c r="A15" s="48"/>
      <c r="B15" s="6" t="n">
        <v>2</v>
      </c>
      <c r="C15" s="6" t="s">
        <v>422</v>
      </c>
      <c r="D15" s="6" t="n">
        <v>1435</v>
      </c>
      <c r="E15" s="6" t="s">
        <v>1227</v>
      </c>
      <c r="F15" s="6"/>
      <c r="G15" s="6" t="s">
        <v>1237</v>
      </c>
      <c r="H15" s="6"/>
      <c r="M15" s="49"/>
      <c r="N15" s="50"/>
      <c r="O15" s="49"/>
      <c r="P15" s="49"/>
      <c r="Q15" s="49"/>
      <c r="R15" s="50"/>
    </row>
    <row r="16" s="13" customFormat="true" ht="15" hidden="false" customHeight="true" outlineLevel="0" collapsed="false">
      <c r="A16" s="48"/>
      <c r="B16" s="6" t="n">
        <v>2.5</v>
      </c>
      <c r="C16" s="6" t="s">
        <v>422</v>
      </c>
      <c r="D16" s="6" t="n">
        <v>1435</v>
      </c>
      <c r="E16" s="6" t="s">
        <v>1227</v>
      </c>
      <c r="F16" s="6"/>
      <c r="G16" s="6" t="s">
        <v>1238</v>
      </c>
      <c r="H16" s="6"/>
      <c r="M16" s="49"/>
      <c r="N16" s="50"/>
      <c r="O16" s="49"/>
      <c r="P16" s="49"/>
      <c r="Q16" s="49"/>
      <c r="R16" s="50"/>
    </row>
    <row r="17" s="13" customFormat="true" ht="15" hidden="false" customHeight="true" outlineLevel="0" collapsed="false">
      <c r="A17" s="48"/>
      <c r="B17" s="6" t="n">
        <v>3</v>
      </c>
      <c r="C17" s="6" t="s">
        <v>422</v>
      </c>
      <c r="D17" s="6" t="n">
        <v>1435</v>
      </c>
      <c r="E17" s="6" t="s">
        <v>1227</v>
      </c>
      <c r="F17" s="6"/>
      <c r="G17" s="6" t="s">
        <v>1239</v>
      </c>
      <c r="H17" s="6"/>
      <c r="M17" s="49"/>
      <c r="N17" s="50"/>
      <c r="O17" s="49"/>
      <c r="P17" s="49"/>
      <c r="Q17" s="49"/>
      <c r="R17" s="50"/>
    </row>
    <row r="18" s="13" customFormat="true" ht="15" hidden="false" customHeight="true" outlineLevel="0" collapsed="false">
      <c r="A18" s="48"/>
      <c r="B18" s="6" t="n">
        <v>3.5</v>
      </c>
      <c r="C18" s="6" t="s">
        <v>422</v>
      </c>
      <c r="D18" s="6" t="n">
        <v>1435</v>
      </c>
      <c r="E18" s="6" t="s">
        <v>1227</v>
      </c>
      <c r="F18" s="6"/>
      <c r="G18" s="6" t="s">
        <v>1240</v>
      </c>
      <c r="H18" s="6"/>
      <c r="M18" s="49"/>
      <c r="N18" s="50"/>
      <c r="O18" s="49"/>
      <c r="P18" s="49"/>
      <c r="Q18" s="49"/>
      <c r="R18" s="50"/>
    </row>
    <row r="19" s="13" customFormat="true" ht="15" hidden="false" customHeight="true" outlineLevel="0" collapsed="false">
      <c r="A19" s="48"/>
      <c r="B19" s="6" t="n">
        <v>4</v>
      </c>
      <c r="C19" s="6" t="s">
        <v>422</v>
      </c>
      <c r="D19" s="6" t="n">
        <v>1435</v>
      </c>
      <c r="E19" s="6" t="s">
        <v>1227</v>
      </c>
      <c r="F19" s="6"/>
      <c r="G19" s="6" t="s">
        <v>1241</v>
      </c>
      <c r="H19" s="6"/>
      <c r="M19" s="49"/>
      <c r="N19" s="50"/>
      <c r="O19" s="49"/>
      <c r="P19" s="49"/>
      <c r="Q19" s="49"/>
      <c r="R19" s="50"/>
    </row>
    <row r="20" s="13" customFormat="true" ht="15" hidden="false" customHeight="true" outlineLevel="0" collapsed="false">
      <c r="A20" s="48"/>
      <c r="B20" s="6" t="n">
        <v>5</v>
      </c>
      <c r="C20" s="6" t="s">
        <v>422</v>
      </c>
      <c r="D20" s="6" t="n">
        <v>1435</v>
      </c>
      <c r="E20" s="6" t="s">
        <v>1227</v>
      </c>
      <c r="F20" s="6"/>
      <c r="G20" s="6" t="s">
        <v>1242</v>
      </c>
      <c r="H20" s="6"/>
      <c r="M20" s="49"/>
      <c r="N20" s="50"/>
      <c r="O20" s="49"/>
      <c r="P20" s="49"/>
      <c r="Q20" s="49"/>
      <c r="R20" s="50"/>
    </row>
    <row r="21" s="13" customFormat="true" ht="15" hidden="false" customHeight="true" outlineLevel="0" collapsed="false">
      <c r="A21" s="48"/>
      <c r="B21" s="6" t="n">
        <v>6</v>
      </c>
      <c r="C21" s="6" t="s">
        <v>422</v>
      </c>
      <c r="D21" s="6" t="n">
        <v>1435</v>
      </c>
      <c r="E21" s="6" t="s">
        <v>1227</v>
      </c>
      <c r="F21" s="6"/>
      <c r="G21" s="6" t="s">
        <v>1243</v>
      </c>
      <c r="H21" s="6"/>
      <c r="M21" s="49"/>
      <c r="N21" s="50"/>
      <c r="O21" s="49"/>
      <c r="P21" s="49"/>
      <c r="Q21" s="49"/>
      <c r="R21" s="50"/>
    </row>
    <row r="22" s="13" customFormat="true" ht="15" hidden="false" customHeight="true" outlineLevel="0" collapsed="false">
      <c r="A22" s="48"/>
      <c r="B22" s="6" t="n">
        <v>8</v>
      </c>
      <c r="C22" s="6" t="s">
        <v>422</v>
      </c>
      <c r="D22" s="6" t="n">
        <v>1435</v>
      </c>
      <c r="E22" s="6" t="s">
        <v>1227</v>
      </c>
      <c r="F22" s="6"/>
      <c r="G22" s="6" t="s">
        <v>1244</v>
      </c>
      <c r="H22" s="6"/>
      <c r="M22" s="49"/>
      <c r="N22" s="50"/>
      <c r="O22" s="49"/>
      <c r="P22" s="49"/>
      <c r="Q22" s="49"/>
      <c r="R22" s="50"/>
    </row>
    <row r="23" s="13" customFormat="true" ht="15" hidden="false" customHeight="true" outlineLevel="0" collapsed="false">
      <c r="A23" s="48"/>
      <c r="B23" s="6" t="n">
        <v>10</v>
      </c>
      <c r="C23" s="6" t="s">
        <v>422</v>
      </c>
      <c r="D23" s="6" t="n">
        <v>1435</v>
      </c>
      <c r="E23" s="6" t="s">
        <v>1227</v>
      </c>
      <c r="F23" s="6"/>
      <c r="G23" s="6" t="s">
        <v>1245</v>
      </c>
      <c r="H23" s="6"/>
      <c r="M23" s="49"/>
      <c r="N23" s="50"/>
      <c r="O23" s="49"/>
      <c r="P23" s="49"/>
      <c r="Q23" s="49"/>
      <c r="R23" s="50"/>
    </row>
    <row r="24" s="13" customFormat="true" ht="15" hidden="false" customHeight="true" outlineLevel="0" collapsed="false">
      <c r="A24" s="48"/>
      <c r="B24" s="6" t="n">
        <v>12</v>
      </c>
      <c r="C24" s="6" t="s">
        <v>422</v>
      </c>
      <c r="D24" s="6" t="n">
        <v>1435</v>
      </c>
      <c r="E24" s="6" t="s">
        <v>1227</v>
      </c>
      <c r="F24" s="6"/>
      <c r="G24" s="6" t="s">
        <v>1246</v>
      </c>
      <c r="H24" s="6"/>
      <c r="M24" s="49"/>
      <c r="N24" s="50"/>
      <c r="O24" s="49"/>
      <c r="P24" s="49"/>
      <c r="Q24" s="49"/>
      <c r="R24" s="50"/>
    </row>
    <row r="25" s="13" customFormat="true" ht="15" hidden="false" customHeight="true" outlineLevel="0" collapsed="false">
      <c r="A25" s="48"/>
      <c r="B25" s="6" t="n">
        <v>14</v>
      </c>
      <c r="C25" s="6" t="s">
        <v>422</v>
      </c>
      <c r="D25" s="6" t="n">
        <v>1435</v>
      </c>
      <c r="E25" s="6" t="s">
        <v>1227</v>
      </c>
      <c r="F25" s="6"/>
      <c r="G25" s="6" t="s">
        <v>1247</v>
      </c>
      <c r="H25" s="6"/>
      <c r="M25" s="49"/>
      <c r="N25" s="50"/>
      <c r="O25" s="49"/>
      <c r="P25" s="49"/>
      <c r="Q25" s="49"/>
      <c r="R25" s="50"/>
    </row>
    <row r="26" s="13" customFormat="true" ht="15" hidden="false" customHeight="true" outlineLevel="0" collapsed="false">
      <c r="A26" s="48"/>
      <c r="B26" s="6" t="n">
        <v>16</v>
      </c>
      <c r="C26" s="6" t="s">
        <v>422</v>
      </c>
      <c r="D26" s="6" t="n">
        <v>1435</v>
      </c>
      <c r="E26" s="6" t="s">
        <v>1227</v>
      </c>
      <c r="F26" s="6"/>
      <c r="G26" s="6" t="s">
        <v>1248</v>
      </c>
      <c r="H26" s="6"/>
      <c r="M26" s="49"/>
      <c r="N26" s="50"/>
      <c r="O26" s="49"/>
      <c r="P26" s="49"/>
      <c r="Q26" s="49"/>
      <c r="R26" s="50"/>
    </row>
    <row r="27" s="13" customFormat="true" ht="15" hidden="false" customHeight="true" outlineLevel="0" collapsed="false">
      <c r="A27" s="48"/>
      <c r="B27" s="6" t="n">
        <v>18</v>
      </c>
      <c r="C27" s="6" t="s">
        <v>422</v>
      </c>
      <c r="D27" s="6" t="n">
        <v>1435</v>
      </c>
      <c r="E27" s="6" t="s">
        <v>1227</v>
      </c>
      <c r="F27" s="6"/>
      <c r="G27" s="6" t="s">
        <v>1249</v>
      </c>
      <c r="H27" s="6"/>
      <c r="M27" s="49"/>
      <c r="N27" s="50"/>
      <c r="P27" s="49"/>
      <c r="Q27" s="49"/>
      <c r="R27" s="50"/>
    </row>
    <row r="28" s="13" customFormat="true" ht="15" hidden="false" customHeight="true" outlineLevel="0" collapsed="false">
      <c r="A28" s="48"/>
      <c r="B28" s="6" t="n">
        <v>20</v>
      </c>
      <c r="C28" s="6" t="s">
        <v>422</v>
      </c>
      <c r="D28" s="6" t="n">
        <v>1435</v>
      </c>
      <c r="E28" s="6" t="s">
        <v>1227</v>
      </c>
      <c r="F28" s="6"/>
      <c r="G28" s="6" t="s">
        <v>1250</v>
      </c>
      <c r="H28" s="6"/>
      <c r="M28" s="49"/>
      <c r="N28" s="50"/>
      <c r="P28" s="49"/>
      <c r="Q28" s="49"/>
      <c r="R28" s="50"/>
    </row>
    <row r="29" s="13" customFormat="true" ht="15" hidden="false" customHeight="true" outlineLevel="0" collapsed="false">
      <c r="A29" s="48"/>
      <c r="B29" s="6" t="n">
        <v>24</v>
      </c>
      <c r="C29" s="6" t="s">
        <v>422</v>
      </c>
      <c r="D29" s="6" t="n">
        <v>1435</v>
      </c>
      <c r="E29" s="6" t="s">
        <v>1227</v>
      </c>
      <c r="F29" s="6"/>
      <c r="G29" s="6" t="s">
        <v>1251</v>
      </c>
      <c r="H29" s="6"/>
      <c r="M29" s="37"/>
      <c r="N29" s="37"/>
      <c r="P29" s="37"/>
      <c r="Q29" s="37"/>
      <c r="R29" s="37"/>
    </row>
    <row r="30" s="13" customFormat="true" ht="15" hidden="false" customHeight="true" outlineLevel="0" collapsed="false">
      <c r="A30" s="48" t="s">
        <v>0</v>
      </c>
      <c r="B30" s="51" t="s">
        <v>1252</v>
      </c>
      <c r="C30" s="48"/>
      <c r="D30" s="48"/>
      <c r="E30" s="48"/>
      <c r="F30" s="48"/>
      <c r="G30" s="48"/>
      <c r="H30" s="37"/>
    </row>
    <row r="31" s="13" customFormat="true" ht="15" hidden="false" customHeight="true" outlineLevel="0" collapsed="false">
      <c r="A31" s="48" t="s">
        <v>0</v>
      </c>
      <c r="B31" s="48" t="s">
        <v>1253</v>
      </c>
      <c r="C31" s="48"/>
      <c r="D31" s="48"/>
      <c r="E31" s="48"/>
      <c r="F31" s="48"/>
      <c r="G31" s="48"/>
      <c r="H31" s="36"/>
    </row>
    <row r="32" s="13" customFormat="true" ht="15" hidden="false" customHeight="true" outlineLevel="0" collapsed="false">
      <c r="A32" s="48"/>
      <c r="B32" s="6" t="n">
        <v>0.0625</v>
      </c>
      <c r="C32" s="6" t="s">
        <v>422</v>
      </c>
      <c r="D32" s="6" t="n">
        <v>1437</v>
      </c>
      <c r="E32" s="36" t="s">
        <v>1254</v>
      </c>
      <c r="F32" s="48"/>
      <c r="G32" s="6" t="s">
        <v>1255</v>
      </c>
      <c r="H32" s="36"/>
    </row>
    <row r="33" s="13" customFormat="true" ht="15" hidden="false" customHeight="true" outlineLevel="0" collapsed="false">
      <c r="A33" s="48"/>
      <c r="B33" s="37" t="n">
        <v>0.125</v>
      </c>
      <c r="C33" s="37" t="s">
        <v>422</v>
      </c>
      <c r="D33" s="37" t="n">
        <v>1437</v>
      </c>
      <c r="E33" s="37" t="s">
        <v>1256</v>
      </c>
      <c r="F33" s="37"/>
      <c r="G33" s="37" t="s">
        <v>1257</v>
      </c>
      <c r="H33" s="37"/>
    </row>
    <row r="34" s="13" customFormat="true" ht="15" hidden="false" customHeight="true" outlineLevel="0" collapsed="false">
      <c r="A34" s="48"/>
      <c r="B34" s="37" t="n">
        <v>0.1875</v>
      </c>
      <c r="C34" s="37" t="s">
        <v>422</v>
      </c>
      <c r="D34" s="37" t="n">
        <v>1437</v>
      </c>
      <c r="E34" s="37" t="s">
        <v>1258</v>
      </c>
      <c r="F34" s="37"/>
      <c r="G34" s="36" t="s">
        <v>1259</v>
      </c>
      <c r="H34" s="37"/>
    </row>
    <row r="35" s="13" customFormat="true" ht="15" hidden="false" customHeight="true" outlineLevel="0" collapsed="false">
      <c r="A35" s="48"/>
      <c r="B35" s="37" t="n">
        <v>0.25</v>
      </c>
      <c r="C35" s="37" t="s">
        <v>422</v>
      </c>
      <c r="D35" s="37" t="n">
        <v>1437</v>
      </c>
      <c r="E35" s="37" t="s">
        <v>1260</v>
      </c>
      <c r="F35" s="37"/>
      <c r="G35" s="37" t="s">
        <v>1261</v>
      </c>
      <c r="H35" s="37"/>
    </row>
    <row r="36" s="13" customFormat="true" ht="15" hidden="false" customHeight="true" outlineLevel="0" collapsed="false">
      <c r="A36" s="48"/>
      <c r="B36" s="37" t="n">
        <v>0.3125</v>
      </c>
      <c r="C36" s="37" t="s">
        <v>422</v>
      </c>
      <c r="D36" s="37" t="n">
        <v>1437</v>
      </c>
      <c r="E36" s="37" t="s">
        <v>1262</v>
      </c>
      <c r="F36" s="37"/>
      <c r="G36" s="36" t="s">
        <v>1228</v>
      </c>
      <c r="H36" s="37"/>
    </row>
    <row r="37" s="13" customFormat="true" ht="15" hidden="false" customHeight="true" outlineLevel="0" collapsed="false">
      <c r="A37" s="48"/>
      <c r="B37" s="37" t="n">
        <v>0.375</v>
      </c>
      <c r="C37" s="37" t="s">
        <v>422</v>
      </c>
      <c r="D37" s="37" t="n">
        <v>1437</v>
      </c>
      <c r="E37" s="37" t="s">
        <v>1263</v>
      </c>
      <c r="F37" s="37"/>
      <c r="G37" s="37" t="s">
        <v>1264</v>
      </c>
      <c r="H37" s="37"/>
    </row>
    <row r="38" s="13" customFormat="true" ht="15" hidden="false" customHeight="true" outlineLevel="0" collapsed="false">
      <c r="A38" s="48"/>
      <c r="B38" s="37" t="n">
        <v>0.5</v>
      </c>
      <c r="C38" s="37" t="s">
        <v>422</v>
      </c>
      <c r="D38" s="37" t="n">
        <v>1437</v>
      </c>
      <c r="E38" s="37" t="s">
        <v>1265</v>
      </c>
      <c r="F38" s="37"/>
      <c r="G38" s="37" t="s">
        <v>1266</v>
      </c>
      <c r="H38" s="37"/>
    </row>
    <row r="39" s="13" customFormat="true" ht="15" hidden="false" customHeight="true" outlineLevel="0" collapsed="false">
      <c r="A39" s="48"/>
      <c r="B39" s="37" t="n">
        <v>0.625</v>
      </c>
      <c r="C39" s="37" t="s">
        <v>422</v>
      </c>
      <c r="D39" s="37" t="n">
        <v>1437</v>
      </c>
      <c r="E39" s="37" t="s">
        <v>1267</v>
      </c>
      <c r="F39" s="37"/>
      <c r="G39" s="37" t="s">
        <v>1268</v>
      </c>
      <c r="H39" s="37"/>
    </row>
    <row r="40" s="13" customFormat="true" ht="15" hidden="false" customHeight="true" outlineLevel="0" collapsed="false">
      <c r="A40" s="48"/>
      <c r="B40" s="37" t="n">
        <v>0.75</v>
      </c>
      <c r="C40" s="37" t="s">
        <v>422</v>
      </c>
      <c r="D40" s="37" t="n">
        <v>1437</v>
      </c>
      <c r="E40" s="37" t="s">
        <v>1269</v>
      </c>
      <c r="F40" s="37"/>
      <c r="G40" s="37" t="s">
        <v>1270</v>
      </c>
      <c r="H40" s="37"/>
    </row>
    <row r="41" s="13" customFormat="true" ht="15" hidden="false" customHeight="true" outlineLevel="0" collapsed="false">
      <c r="A41" s="48"/>
      <c r="B41" s="37" t="n">
        <v>0.875</v>
      </c>
      <c r="C41" s="37" t="s">
        <v>422</v>
      </c>
      <c r="D41" s="37" t="n">
        <v>1437</v>
      </c>
      <c r="E41" s="37" t="s">
        <v>1271</v>
      </c>
      <c r="F41" s="37"/>
      <c r="G41" s="37" t="s">
        <v>1272</v>
      </c>
      <c r="H41" s="37"/>
    </row>
    <row r="42" s="13" customFormat="true" ht="15" hidden="false" customHeight="true" outlineLevel="0" collapsed="false">
      <c r="A42" s="48"/>
      <c r="B42" s="37" t="n">
        <v>1</v>
      </c>
      <c r="C42" s="37" t="s">
        <v>422</v>
      </c>
      <c r="D42" s="37" t="n">
        <v>1437</v>
      </c>
      <c r="E42" s="37" t="s">
        <v>1273</v>
      </c>
      <c r="F42" s="37"/>
      <c r="G42" s="37" t="s">
        <v>1274</v>
      </c>
      <c r="H42" s="37"/>
    </row>
    <row r="43" s="13" customFormat="true" ht="15" hidden="false" customHeight="true" outlineLevel="0" collapsed="false">
      <c r="A43" s="48"/>
      <c r="B43" s="37" t="n">
        <v>1.25</v>
      </c>
      <c r="C43" s="37" t="s">
        <v>422</v>
      </c>
      <c r="D43" s="37" t="n">
        <v>1437</v>
      </c>
      <c r="E43" s="37" t="s">
        <v>1275</v>
      </c>
      <c r="F43" s="37"/>
      <c r="G43" s="37" t="s">
        <v>1276</v>
      </c>
      <c r="H43" s="37"/>
    </row>
    <row r="44" s="13" customFormat="true" ht="15" hidden="false" customHeight="true" outlineLevel="0" collapsed="false">
      <c r="A44" s="48"/>
      <c r="B44" s="37" t="n">
        <v>1.5</v>
      </c>
      <c r="C44" s="37" t="s">
        <v>422</v>
      </c>
      <c r="D44" s="37" t="n">
        <v>1437</v>
      </c>
      <c r="E44" s="37" t="s">
        <v>1277</v>
      </c>
      <c r="F44" s="37"/>
      <c r="G44" s="37" t="s">
        <v>1278</v>
      </c>
      <c r="H44" s="37"/>
    </row>
    <row r="45" s="13" customFormat="true" ht="15" hidden="false" customHeight="true" outlineLevel="0" collapsed="false">
      <c r="A45" s="48"/>
      <c r="B45" s="37" t="n">
        <v>2</v>
      </c>
      <c r="C45" s="37" t="s">
        <v>422</v>
      </c>
      <c r="D45" s="37" t="n">
        <v>1437</v>
      </c>
      <c r="E45" s="37" t="s">
        <v>1279</v>
      </c>
      <c r="F45" s="37"/>
      <c r="G45" s="37" t="s">
        <v>1280</v>
      </c>
      <c r="H45" s="37"/>
    </row>
    <row r="46" s="13" customFormat="true" ht="15" hidden="false" customHeight="true" outlineLevel="0" collapsed="false">
      <c r="A46" s="13" t="s">
        <v>0</v>
      </c>
      <c r="B46" s="6" t="s">
        <v>1281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7" t="n">
        <v>0.125</v>
      </c>
      <c r="C47" s="37" t="s">
        <v>422</v>
      </c>
      <c r="D47" s="52" t="n">
        <v>1072</v>
      </c>
      <c r="E47" s="53" t="s">
        <v>1227</v>
      </c>
      <c r="F47" s="6"/>
      <c r="G47" s="37" t="s">
        <v>1257</v>
      </c>
      <c r="H47" s="6"/>
    </row>
    <row r="48" s="13" customFormat="true" ht="15" hidden="false" customHeight="true" outlineLevel="0" collapsed="false">
      <c r="B48" s="37" t="n">
        <v>0.1875</v>
      </c>
      <c r="C48" s="37" t="s">
        <v>422</v>
      </c>
      <c r="D48" s="52" t="n">
        <v>1072</v>
      </c>
      <c r="E48" s="53" t="s">
        <v>1227</v>
      </c>
      <c r="F48" s="6"/>
      <c r="G48" s="36" t="s">
        <v>1259</v>
      </c>
      <c r="H48" s="6"/>
    </row>
    <row r="49" s="13" customFormat="true" ht="15" hidden="false" customHeight="true" outlineLevel="0" collapsed="false">
      <c r="B49" s="37" t="n">
        <v>0.25</v>
      </c>
      <c r="C49" s="37" t="s">
        <v>422</v>
      </c>
      <c r="D49" s="52" t="n">
        <v>1072</v>
      </c>
      <c r="E49" s="53" t="s">
        <v>1227</v>
      </c>
      <c r="F49" s="6"/>
      <c r="G49" s="37" t="s">
        <v>1261</v>
      </c>
      <c r="H49" s="6"/>
    </row>
    <row r="50" s="13" customFormat="true" ht="15" hidden="false" customHeight="true" outlineLevel="0" collapsed="false">
      <c r="B50" s="37" t="n">
        <v>0.3125</v>
      </c>
      <c r="C50" s="37" t="s">
        <v>422</v>
      </c>
      <c r="D50" s="52" t="n">
        <v>1072</v>
      </c>
      <c r="E50" s="53" t="s">
        <v>1227</v>
      </c>
      <c r="F50" s="6"/>
      <c r="G50" s="36" t="s">
        <v>1228</v>
      </c>
      <c r="H50" s="6"/>
    </row>
    <row r="51" s="13" customFormat="true" ht="15" hidden="false" customHeight="true" outlineLevel="0" collapsed="false">
      <c r="B51" s="37" t="n">
        <v>0.375</v>
      </c>
      <c r="C51" s="37" t="s">
        <v>422</v>
      </c>
      <c r="D51" s="52" t="n">
        <v>1072</v>
      </c>
      <c r="E51" s="53" t="s">
        <v>1227</v>
      </c>
      <c r="F51" s="6"/>
      <c r="G51" s="37" t="s">
        <v>1264</v>
      </c>
      <c r="H51" s="6"/>
    </row>
    <row r="52" s="13" customFormat="true" ht="15" hidden="false" customHeight="true" outlineLevel="0" collapsed="false">
      <c r="B52" s="37" t="n">
        <v>0.5</v>
      </c>
      <c r="C52" s="37" t="s">
        <v>422</v>
      </c>
      <c r="D52" s="52" t="n">
        <v>1072</v>
      </c>
      <c r="E52" s="53" t="s">
        <v>1227</v>
      </c>
      <c r="F52" s="6"/>
      <c r="G52" s="37" t="s">
        <v>1266</v>
      </c>
      <c r="H52" s="6"/>
    </row>
    <row r="53" s="13" customFormat="true" ht="15" hidden="false" customHeight="true" outlineLevel="0" collapsed="false">
      <c r="B53" s="37" t="n">
        <v>0.625</v>
      </c>
      <c r="C53" s="37" t="s">
        <v>422</v>
      </c>
      <c r="D53" s="52" t="n">
        <v>1072</v>
      </c>
      <c r="E53" s="53" t="s">
        <v>1227</v>
      </c>
      <c r="F53" s="6"/>
      <c r="G53" s="37" t="s">
        <v>1268</v>
      </c>
      <c r="H53" s="6"/>
    </row>
    <row r="54" s="13" customFormat="true" ht="15" hidden="false" customHeight="true" outlineLevel="0" collapsed="false">
      <c r="B54" s="37" t="n">
        <v>0.75</v>
      </c>
      <c r="C54" s="37" t="s">
        <v>422</v>
      </c>
      <c r="D54" s="52" t="n">
        <v>1072</v>
      </c>
      <c r="E54" s="53" t="s">
        <v>1227</v>
      </c>
      <c r="F54" s="6"/>
      <c r="G54" s="37" t="s">
        <v>1270</v>
      </c>
      <c r="H54" s="6"/>
    </row>
    <row r="55" s="13" customFormat="true" ht="15" hidden="false" customHeight="true" outlineLevel="0" collapsed="false">
      <c r="B55" s="37" t="n">
        <v>0.875</v>
      </c>
      <c r="C55" s="37" t="s">
        <v>422</v>
      </c>
      <c r="D55" s="52" t="n">
        <v>1072</v>
      </c>
      <c r="E55" s="53" t="s">
        <v>1227</v>
      </c>
      <c r="F55" s="6"/>
      <c r="G55" s="37" t="s">
        <v>1272</v>
      </c>
      <c r="H55" s="6"/>
    </row>
    <row r="56" s="13" customFormat="true" ht="15" hidden="false" customHeight="true" outlineLevel="0" collapsed="false">
      <c r="B56" s="37" t="n">
        <v>1</v>
      </c>
      <c r="C56" s="37" t="s">
        <v>422</v>
      </c>
      <c r="D56" s="52" t="n">
        <v>1072</v>
      </c>
      <c r="E56" s="53" t="s">
        <v>1227</v>
      </c>
      <c r="F56" s="6"/>
      <c r="G56" s="37" t="s">
        <v>1274</v>
      </c>
      <c r="H56" s="6"/>
    </row>
    <row r="57" s="13" customFormat="true" ht="15" hidden="false" customHeight="true" outlineLevel="0" collapsed="false">
      <c r="B57" s="37" t="n">
        <v>1.25</v>
      </c>
      <c r="C57" s="37" t="s">
        <v>422</v>
      </c>
      <c r="D57" s="52" t="n">
        <v>1072</v>
      </c>
      <c r="E57" s="53" t="s">
        <v>1227</v>
      </c>
      <c r="F57" s="6"/>
      <c r="G57" s="37" t="s">
        <v>1276</v>
      </c>
      <c r="H57" s="6"/>
    </row>
    <row r="58" s="13" customFormat="true" ht="15" hidden="false" customHeight="true" outlineLevel="0" collapsed="false">
      <c r="B58" s="37" t="n">
        <v>1.5</v>
      </c>
      <c r="C58" s="37" t="s">
        <v>422</v>
      </c>
      <c r="D58" s="52" t="n">
        <v>1072</v>
      </c>
      <c r="E58" s="53" t="s">
        <v>1227</v>
      </c>
      <c r="F58" s="6"/>
      <c r="G58" s="37" t="s">
        <v>1278</v>
      </c>
      <c r="H58" s="6"/>
    </row>
    <row r="59" s="13" customFormat="true" ht="15" hidden="false" customHeight="true" outlineLevel="0" collapsed="false">
      <c r="B59" s="37" t="n">
        <v>2</v>
      </c>
      <c r="C59" s="37" t="s">
        <v>422</v>
      </c>
      <c r="D59" s="52" t="n">
        <v>1072</v>
      </c>
      <c r="E59" s="53" t="s">
        <v>1227</v>
      </c>
      <c r="F59" s="6"/>
      <c r="G59" s="37" t="s">
        <v>1280</v>
      </c>
      <c r="H59" s="6"/>
    </row>
    <row r="60" customFormat="false" ht="15" hidden="false" customHeight="true" outlineLevel="0" collapsed="false">
      <c r="A60" s="13" t="s">
        <v>0</v>
      </c>
      <c r="B60" s="6" t="s">
        <v>1282</v>
      </c>
    </row>
    <row r="61" customFormat="false" ht="15" hidden="false" customHeight="true" outlineLevel="0" collapsed="false">
      <c r="B61" s="6" t="n">
        <v>0.0625</v>
      </c>
      <c r="C61" s="6" t="s">
        <v>422</v>
      </c>
      <c r="D61" s="6" t="n">
        <v>1074</v>
      </c>
      <c r="E61" s="6" t="s">
        <v>1227</v>
      </c>
      <c r="F61" s="6"/>
      <c r="G61" s="6" t="s">
        <v>1228</v>
      </c>
    </row>
    <row r="62" customFormat="false" ht="15" hidden="false" customHeight="true" outlineLevel="0" collapsed="false">
      <c r="B62" s="6" t="n">
        <v>0.125</v>
      </c>
      <c r="C62" s="6" t="s">
        <v>422</v>
      </c>
      <c r="D62" s="6" t="n">
        <v>1074</v>
      </c>
      <c r="E62" s="6" t="s">
        <v>1227</v>
      </c>
      <c r="F62" s="6"/>
      <c r="G62" s="6" t="s">
        <v>1229</v>
      </c>
    </row>
    <row r="63" customFormat="false" ht="15" hidden="false" customHeight="true" outlineLevel="0" collapsed="false">
      <c r="B63" s="6" t="n">
        <v>0.25</v>
      </c>
      <c r="C63" s="6" t="s">
        <v>422</v>
      </c>
      <c r="D63" s="6" t="n">
        <v>1074</v>
      </c>
      <c r="E63" s="6" t="s">
        <v>1227</v>
      </c>
      <c r="F63" s="6"/>
      <c r="G63" s="6" t="s">
        <v>1230</v>
      </c>
    </row>
    <row r="64" customFormat="false" ht="15" hidden="false" customHeight="true" outlineLevel="0" collapsed="false">
      <c r="B64" s="6" t="n">
        <v>0.375</v>
      </c>
      <c r="C64" s="6" t="s">
        <v>422</v>
      </c>
      <c r="D64" s="6" t="n">
        <v>1074</v>
      </c>
      <c r="E64" s="6" t="s">
        <v>1227</v>
      </c>
      <c r="F64" s="6"/>
      <c r="G64" s="6" t="s">
        <v>1231</v>
      </c>
    </row>
    <row r="65" customFormat="false" ht="15" hidden="false" customHeight="true" outlineLevel="0" collapsed="false">
      <c r="B65" s="6" t="n">
        <v>0.5</v>
      </c>
      <c r="C65" s="6" t="s">
        <v>422</v>
      </c>
      <c r="D65" s="6" t="n">
        <v>1074</v>
      </c>
      <c r="E65" s="6" t="s">
        <v>1227</v>
      </c>
      <c r="F65" s="6"/>
      <c r="G65" s="6" t="s">
        <v>1232</v>
      </c>
    </row>
    <row r="66" customFormat="false" ht="15" hidden="false" customHeight="true" outlineLevel="0" collapsed="false">
      <c r="B66" s="6" t="n">
        <v>0.75</v>
      </c>
      <c r="C66" s="6" t="s">
        <v>422</v>
      </c>
      <c r="D66" s="6" t="n">
        <v>1074</v>
      </c>
      <c r="E66" s="6" t="s">
        <v>1227</v>
      </c>
      <c r="F66" s="6"/>
      <c r="G66" s="6" t="s">
        <v>1233</v>
      </c>
    </row>
    <row r="67" customFormat="false" ht="15" hidden="false" customHeight="true" outlineLevel="0" collapsed="false">
      <c r="B67" s="6" t="n">
        <v>1</v>
      </c>
      <c r="C67" s="6" t="s">
        <v>422</v>
      </c>
      <c r="D67" s="6" t="n">
        <v>1074</v>
      </c>
      <c r="E67" s="6" t="s">
        <v>1227</v>
      </c>
      <c r="F67" s="6"/>
      <c r="G67" s="6" t="s">
        <v>1234</v>
      </c>
    </row>
    <row r="68" customFormat="false" ht="15" hidden="false" customHeight="true" outlineLevel="0" collapsed="false">
      <c r="B68" s="6" t="n">
        <v>1.25</v>
      </c>
      <c r="C68" s="6" t="s">
        <v>422</v>
      </c>
      <c r="D68" s="6" t="n">
        <v>1074</v>
      </c>
      <c r="E68" s="6" t="s">
        <v>1227</v>
      </c>
      <c r="F68" s="6"/>
      <c r="G68" s="6" t="s">
        <v>1235</v>
      </c>
    </row>
    <row r="69" customFormat="false" ht="15" hidden="false" customHeight="true" outlineLevel="0" collapsed="false">
      <c r="B69" s="6" t="n">
        <v>1.5</v>
      </c>
      <c r="C69" s="6" t="s">
        <v>422</v>
      </c>
      <c r="D69" s="6" t="n">
        <v>1074</v>
      </c>
      <c r="E69" s="6" t="s">
        <v>1227</v>
      </c>
      <c r="F69" s="6"/>
      <c r="G69" s="6" t="s">
        <v>1236</v>
      </c>
    </row>
    <row r="70" customFormat="false" ht="15" hidden="false" customHeight="true" outlineLevel="0" collapsed="false">
      <c r="B70" s="6" t="n">
        <v>2</v>
      </c>
      <c r="C70" s="6" t="s">
        <v>422</v>
      </c>
      <c r="D70" s="6" t="n">
        <v>1074</v>
      </c>
      <c r="E70" s="6" t="s">
        <v>1227</v>
      </c>
      <c r="F70" s="6"/>
      <c r="G70" s="6" t="s">
        <v>1237</v>
      </c>
    </row>
    <row r="71" customFormat="false" ht="15" hidden="false" customHeight="true" outlineLevel="0" collapsed="false">
      <c r="B71" s="6" t="n">
        <v>2.5</v>
      </c>
      <c r="C71" s="6" t="s">
        <v>422</v>
      </c>
      <c r="D71" s="6" t="n">
        <v>1074</v>
      </c>
      <c r="E71" s="6" t="s">
        <v>1227</v>
      </c>
      <c r="F71" s="6"/>
      <c r="G71" s="6" t="s">
        <v>1238</v>
      </c>
    </row>
    <row r="72" customFormat="false" ht="15" hidden="false" customHeight="true" outlineLevel="0" collapsed="false">
      <c r="B72" s="6" t="n">
        <v>3</v>
      </c>
      <c r="C72" s="6" t="s">
        <v>422</v>
      </c>
      <c r="D72" s="6" t="n">
        <v>1074</v>
      </c>
      <c r="E72" s="6" t="s">
        <v>1227</v>
      </c>
      <c r="F72" s="6"/>
      <c r="G72" s="6" t="s">
        <v>1239</v>
      </c>
    </row>
    <row r="73" customFormat="false" ht="15" hidden="false" customHeight="true" outlineLevel="0" collapsed="false">
      <c r="B73" s="6" t="n">
        <v>3.5</v>
      </c>
      <c r="C73" s="6" t="s">
        <v>422</v>
      </c>
      <c r="D73" s="6" t="n">
        <v>1074</v>
      </c>
      <c r="E73" s="6" t="s">
        <v>1227</v>
      </c>
      <c r="F73" s="6"/>
      <c r="G73" s="6" t="s">
        <v>1240</v>
      </c>
    </row>
    <row r="74" customFormat="false" ht="15" hidden="false" customHeight="true" outlineLevel="0" collapsed="false">
      <c r="B74" s="6" t="n">
        <v>4</v>
      </c>
      <c r="C74" s="6" t="s">
        <v>422</v>
      </c>
      <c r="D74" s="6" t="n">
        <v>1074</v>
      </c>
      <c r="E74" s="6" t="s">
        <v>1227</v>
      </c>
      <c r="F74" s="6"/>
      <c r="G74" s="6" t="s">
        <v>1241</v>
      </c>
    </row>
    <row r="75" customFormat="false" ht="15" hidden="false" customHeight="true" outlineLevel="0" collapsed="false">
      <c r="B75" s="6" t="n">
        <v>5</v>
      </c>
      <c r="C75" s="6" t="s">
        <v>422</v>
      </c>
      <c r="D75" s="6" t="n">
        <v>1074</v>
      </c>
      <c r="E75" s="6" t="s">
        <v>1227</v>
      </c>
      <c r="F75" s="6"/>
      <c r="G75" s="6" t="s">
        <v>1242</v>
      </c>
    </row>
    <row r="76" customFormat="false" ht="15" hidden="false" customHeight="true" outlineLevel="0" collapsed="false">
      <c r="B76" s="6" t="n">
        <v>6</v>
      </c>
      <c r="C76" s="6" t="s">
        <v>422</v>
      </c>
      <c r="D76" s="6" t="n">
        <v>1074</v>
      </c>
      <c r="E76" s="6" t="s">
        <v>1227</v>
      </c>
      <c r="F76" s="6"/>
      <c r="G76" s="6" t="s">
        <v>1243</v>
      </c>
    </row>
    <row r="77" customFormat="false" ht="15" hidden="false" customHeight="true" outlineLevel="0" collapsed="false">
      <c r="B77" s="6" t="n">
        <v>8</v>
      </c>
      <c r="C77" s="6" t="s">
        <v>422</v>
      </c>
      <c r="D77" s="6" t="n">
        <v>1074</v>
      </c>
      <c r="E77" s="6" t="s">
        <v>1227</v>
      </c>
      <c r="F77" s="6"/>
      <c r="G77" s="6" t="s">
        <v>1244</v>
      </c>
    </row>
    <row r="78" customFormat="false" ht="15" hidden="false" customHeight="true" outlineLevel="0" collapsed="false">
      <c r="B78" s="6" t="n">
        <v>10</v>
      </c>
      <c r="C78" s="6" t="s">
        <v>422</v>
      </c>
      <c r="D78" s="6" t="n">
        <v>1074</v>
      </c>
      <c r="E78" s="6" t="s">
        <v>1227</v>
      </c>
      <c r="F78" s="6"/>
      <c r="G78" s="6" t="s">
        <v>1245</v>
      </c>
    </row>
    <row r="79" customFormat="false" ht="15" hidden="false" customHeight="true" outlineLevel="0" collapsed="false">
      <c r="B79" s="6" t="n">
        <v>12</v>
      </c>
      <c r="C79" s="6" t="s">
        <v>422</v>
      </c>
      <c r="D79" s="6" t="n">
        <v>1074</v>
      </c>
      <c r="E79" s="6" t="s">
        <v>1227</v>
      </c>
      <c r="F79" s="6"/>
      <c r="G79" s="6" t="s">
        <v>1246</v>
      </c>
    </row>
    <row r="80" customFormat="false" ht="15" hidden="false" customHeight="true" outlineLevel="0" collapsed="false">
      <c r="B80" s="6" t="n">
        <v>14</v>
      </c>
      <c r="C80" s="6" t="s">
        <v>422</v>
      </c>
      <c r="D80" s="6" t="n">
        <v>1074</v>
      </c>
      <c r="E80" s="6" t="s">
        <v>1227</v>
      </c>
      <c r="F80" s="6"/>
      <c r="G80" s="6" t="s">
        <v>1247</v>
      </c>
    </row>
    <row r="81" customFormat="false" ht="15" hidden="false" customHeight="true" outlineLevel="0" collapsed="false">
      <c r="B81" s="6" t="n">
        <v>16</v>
      </c>
      <c r="C81" s="6" t="s">
        <v>422</v>
      </c>
      <c r="D81" s="6" t="n">
        <v>1074</v>
      </c>
      <c r="E81" s="6" t="s">
        <v>1227</v>
      </c>
      <c r="F81" s="6"/>
      <c r="G81" s="6" t="s">
        <v>1248</v>
      </c>
    </row>
    <row r="82" customFormat="false" ht="15" hidden="false" customHeight="true" outlineLevel="0" collapsed="false">
      <c r="B82" s="6" t="n">
        <v>18</v>
      </c>
      <c r="C82" s="6" t="s">
        <v>422</v>
      </c>
      <c r="D82" s="6" t="n">
        <v>1074</v>
      </c>
      <c r="E82" s="6" t="s">
        <v>1227</v>
      </c>
      <c r="F82" s="6"/>
      <c r="G82" s="6" t="s">
        <v>1249</v>
      </c>
    </row>
    <row r="83" customFormat="false" ht="15" hidden="false" customHeight="true" outlineLevel="0" collapsed="false">
      <c r="B83" s="6" t="n">
        <v>20</v>
      </c>
      <c r="C83" s="6" t="s">
        <v>422</v>
      </c>
      <c r="D83" s="6" t="n">
        <v>1074</v>
      </c>
      <c r="E83" s="6" t="s">
        <v>1227</v>
      </c>
      <c r="F83" s="6"/>
      <c r="G83" s="6" t="s">
        <v>1250</v>
      </c>
    </row>
    <row r="84" customFormat="false" ht="15" hidden="false" customHeight="true" outlineLevel="0" collapsed="false">
      <c r="B84" s="6" t="n">
        <v>24</v>
      </c>
      <c r="C84" s="6" t="s">
        <v>422</v>
      </c>
      <c r="D84" s="6" t="n">
        <v>1074</v>
      </c>
      <c r="E84" s="6" t="s">
        <v>1227</v>
      </c>
      <c r="F84" s="6"/>
      <c r="G84" s="6" t="s">
        <v>1251</v>
      </c>
    </row>
    <row r="85" customFormat="false" ht="15" hidden="false" customHeight="true" outlineLevel="0" collapsed="false">
      <c r="A85" s="23" t="s">
        <v>0</v>
      </c>
      <c r="B85" s="39" t="s">
        <v>1283</v>
      </c>
    </row>
    <row r="86" customFormat="false" ht="15" hidden="false" customHeight="true" outlineLevel="0" collapsed="false">
      <c r="A86" s="23" t="s">
        <v>0</v>
      </c>
      <c r="B86" s="39" t="s">
        <v>1284</v>
      </c>
    </row>
    <row r="87" customFormat="false" ht="15" hidden="false" customHeight="true" outlineLevel="0" collapsed="false">
      <c r="B87" s="39" t="n">
        <v>0.125</v>
      </c>
      <c r="C87" s="39" t="s">
        <v>422</v>
      </c>
      <c r="D87" s="39" t="n">
        <v>26</v>
      </c>
      <c r="E87" s="39" t="s">
        <v>1285</v>
      </c>
      <c r="G87" s="39" t="s">
        <v>1229</v>
      </c>
      <c r="H87" s="39" t="s">
        <v>1286</v>
      </c>
    </row>
    <row r="88" customFormat="false" ht="15" hidden="false" customHeight="true" outlineLevel="0" collapsed="false">
      <c r="B88" s="39" t="n">
        <v>0.25</v>
      </c>
      <c r="C88" s="39" t="s">
        <v>422</v>
      </c>
      <c r="D88" s="39" t="n">
        <v>26</v>
      </c>
      <c r="E88" s="39" t="s">
        <v>1285</v>
      </c>
      <c r="G88" s="39" t="s">
        <v>1194</v>
      </c>
      <c r="H88" s="39" t="s">
        <v>1287</v>
      </c>
    </row>
    <row r="89" customFormat="false" ht="15" hidden="false" customHeight="true" outlineLevel="0" collapsed="false">
      <c r="B89" s="39" t="n">
        <v>0.375</v>
      </c>
      <c r="C89" s="39" t="s">
        <v>422</v>
      </c>
      <c r="D89" s="39" t="n">
        <v>26</v>
      </c>
      <c r="E89" s="39" t="s">
        <v>1285</v>
      </c>
      <c r="G89" s="39" t="s">
        <v>1231</v>
      </c>
      <c r="H89" s="39" t="s">
        <v>1288</v>
      </c>
    </row>
    <row r="90" customFormat="false" ht="15" hidden="false" customHeight="true" outlineLevel="0" collapsed="false">
      <c r="B90" s="39" t="n">
        <v>0.5</v>
      </c>
      <c r="C90" s="39" t="s">
        <v>422</v>
      </c>
      <c r="D90" s="39" t="n">
        <v>26</v>
      </c>
      <c r="E90" s="39" t="s">
        <v>1285</v>
      </c>
      <c r="G90" s="39" t="s">
        <v>1289</v>
      </c>
      <c r="H90" s="39" t="s">
        <v>1290</v>
      </c>
    </row>
    <row r="91" customFormat="false" ht="15" hidden="false" customHeight="true" outlineLevel="0" collapsed="false">
      <c r="B91" s="39" t="n">
        <v>0.75</v>
      </c>
      <c r="C91" s="39" t="s">
        <v>422</v>
      </c>
      <c r="D91" s="39" t="n">
        <v>26</v>
      </c>
      <c r="E91" s="39" t="s">
        <v>1285</v>
      </c>
      <c r="G91" s="39" t="s">
        <v>1233</v>
      </c>
      <c r="H91" s="39" t="s">
        <v>1291</v>
      </c>
    </row>
    <row r="92" customFormat="false" ht="15" hidden="false" customHeight="true" outlineLevel="0" collapsed="false">
      <c r="B92" s="39" t="n">
        <v>1</v>
      </c>
      <c r="C92" s="39" t="s">
        <v>422</v>
      </c>
      <c r="D92" s="39" t="n">
        <v>26</v>
      </c>
      <c r="E92" s="39" t="s">
        <v>1285</v>
      </c>
      <c r="G92" s="39" t="s">
        <v>1234</v>
      </c>
      <c r="H92" s="39" t="s">
        <v>1292</v>
      </c>
    </row>
    <row r="93" customFormat="false" ht="15" hidden="false" customHeight="true" outlineLevel="0" collapsed="false">
      <c r="B93" s="39" t="n">
        <v>1.25</v>
      </c>
      <c r="C93" s="39" t="s">
        <v>422</v>
      </c>
      <c r="D93" s="39" t="n">
        <v>26</v>
      </c>
      <c r="E93" s="39" t="s">
        <v>1285</v>
      </c>
      <c r="G93" s="39" t="s">
        <v>1293</v>
      </c>
      <c r="H93" s="39" t="s">
        <v>1294</v>
      </c>
    </row>
    <row r="94" customFormat="false" ht="15" hidden="false" customHeight="true" outlineLevel="0" collapsed="false">
      <c r="B94" s="39" t="n">
        <v>1.5</v>
      </c>
      <c r="C94" s="39" t="s">
        <v>422</v>
      </c>
      <c r="D94" s="39" t="n">
        <v>26</v>
      </c>
      <c r="E94" s="39" t="s">
        <v>1285</v>
      </c>
      <c r="G94" s="39" t="s">
        <v>1236</v>
      </c>
      <c r="H94" s="39" t="s">
        <v>1295</v>
      </c>
    </row>
    <row r="95" customFormat="false" ht="15" hidden="false" customHeight="true" outlineLevel="0" collapsed="false">
      <c r="B95" s="39" t="n">
        <v>2</v>
      </c>
      <c r="C95" s="39" t="s">
        <v>422</v>
      </c>
      <c r="D95" s="39" t="n">
        <v>26</v>
      </c>
      <c r="E95" s="39" t="s">
        <v>1285</v>
      </c>
      <c r="G95" s="39" t="s">
        <v>1237</v>
      </c>
      <c r="H95" s="39" t="s">
        <v>1296</v>
      </c>
    </row>
    <row r="96" customFormat="false" ht="15" hidden="false" customHeight="true" outlineLevel="0" collapsed="false">
      <c r="B96" s="39" t="n">
        <v>2.5</v>
      </c>
      <c r="C96" s="39" t="s">
        <v>422</v>
      </c>
      <c r="D96" s="39" t="n">
        <v>26</v>
      </c>
      <c r="E96" s="39" t="s">
        <v>1285</v>
      </c>
      <c r="G96" s="39" t="s">
        <v>1238</v>
      </c>
      <c r="H96" s="39" t="s">
        <v>1297</v>
      </c>
    </row>
    <row r="97" customFormat="false" ht="15" hidden="false" customHeight="true" outlineLevel="0" collapsed="false">
      <c r="B97" s="39" t="n">
        <v>3</v>
      </c>
      <c r="C97" s="39" t="s">
        <v>422</v>
      </c>
      <c r="D97" s="39" t="n">
        <v>26</v>
      </c>
      <c r="E97" s="39" t="s">
        <v>1285</v>
      </c>
      <c r="G97" s="39" t="s">
        <v>1298</v>
      </c>
      <c r="H97" s="39" t="s">
        <v>1299</v>
      </c>
    </row>
    <row r="98" customFormat="false" ht="15" hidden="false" customHeight="true" outlineLevel="0" collapsed="false">
      <c r="B98" s="39" t="n">
        <v>3.5</v>
      </c>
      <c r="C98" s="39" t="s">
        <v>422</v>
      </c>
      <c r="D98" s="39" t="n">
        <v>26</v>
      </c>
      <c r="E98" s="39" t="s">
        <v>1285</v>
      </c>
      <c r="G98" s="39" t="s">
        <v>1300</v>
      </c>
      <c r="H98" s="39" t="s">
        <v>1301</v>
      </c>
    </row>
    <row r="99" customFormat="false" ht="15" hidden="false" customHeight="true" outlineLevel="0" collapsed="false">
      <c r="B99" s="39" t="n">
        <v>4</v>
      </c>
      <c r="C99" s="39" t="s">
        <v>422</v>
      </c>
      <c r="D99" s="39" t="n">
        <v>26</v>
      </c>
      <c r="E99" s="39" t="s">
        <v>1285</v>
      </c>
      <c r="G99" s="39" t="s">
        <v>1302</v>
      </c>
      <c r="H99" s="39" t="s">
        <v>1303</v>
      </c>
    </row>
    <row r="100" customFormat="false" ht="15" hidden="false" customHeight="true" outlineLevel="0" collapsed="false">
      <c r="B100" s="39" t="n">
        <v>5</v>
      </c>
      <c r="C100" s="39" t="s">
        <v>422</v>
      </c>
      <c r="D100" s="39" t="n">
        <v>26</v>
      </c>
      <c r="E100" s="39" t="s">
        <v>1285</v>
      </c>
      <c r="G100" s="39" t="s">
        <v>1242</v>
      </c>
      <c r="H100" s="39" t="s">
        <v>1264</v>
      </c>
    </row>
    <row r="101" customFormat="false" ht="15" hidden="false" customHeight="true" outlineLevel="0" collapsed="false">
      <c r="B101" s="39" t="n">
        <v>6</v>
      </c>
      <c r="C101" s="39" t="s">
        <v>422</v>
      </c>
      <c r="D101" s="39" t="n">
        <v>26</v>
      </c>
      <c r="E101" s="39" t="s">
        <v>1285</v>
      </c>
      <c r="G101" s="39" t="s">
        <v>1243</v>
      </c>
      <c r="H101" s="39" t="s">
        <v>1304</v>
      </c>
    </row>
    <row r="102" customFormat="false" ht="15" hidden="false" customHeight="true" outlineLevel="0" collapsed="false">
      <c r="B102" s="39" t="n">
        <v>8</v>
      </c>
      <c r="C102" s="39" t="s">
        <v>422</v>
      </c>
      <c r="D102" s="39" t="n">
        <v>26</v>
      </c>
      <c r="E102" s="39" t="s">
        <v>1285</v>
      </c>
      <c r="G102" s="39" t="s">
        <v>1244</v>
      </c>
      <c r="H102" s="39" t="s">
        <v>1191</v>
      </c>
    </row>
    <row r="103" customFormat="false" ht="15" hidden="false" customHeight="true" outlineLevel="0" collapsed="false">
      <c r="B103" s="39" t="n">
        <v>10</v>
      </c>
      <c r="C103" s="39" t="s">
        <v>422</v>
      </c>
      <c r="D103" s="39" t="n">
        <v>26</v>
      </c>
      <c r="E103" s="39" t="s">
        <v>1285</v>
      </c>
      <c r="G103" s="39" t="s">
        <v>1305</v>
      </c>
      <c r="H103" s="39" t="s">
        <v>1306</v>
      </c>
    </row>
    <row r="104" customFormat="false" ht="15" hidden="false" customHeight="true" outlineLevel="0" collapsed="false">
      <c r="B104" s="39" t="n">
        <v>12</v>
      </c>
      <c r="C104" s="39" t="s">
        <v>422</v>
      </c>
      <c r="D104" s="39" t="n">
        <v>26</v>
      </c>
      <c r="E104" s="39" t="s">
        <v>1285</v>
      </c>
      <c r="G104" s="39" t="s">
        <v>1307</v>
      </c>
      <c r="H104" s="39" t="s">
        <v>1308</v>
      </c>
    </row>
    <row r="105" customFormat="false" ht="15" hidden="false" customHeight="true" outlineLevel="0" collapsed="false">
      <c r="B105" s="39" t="n">
        <v>14</v>
      </c>
      <c r="C105" s="39" t="s">
        <v>422</v>
      </c>
      <c r="D105" s="39" t="n">
        <v>26</v>
      </c>
      <c r="E105" s="39" t="s">
        <v>1285</v>
      </c>
      <c r="G105" s="39" t="s">
        <v>1247</v>
      </c>
      <c r="H105" s="39" t="s">
        <v>1309</v>
      </c>
    </row>
    <row r="106" customFormat="false" ht="15" hidden="false" customHeight="true" outlineLevel="0" collapsed="false">
      <c r="B106" s="39" t="n">
        <v>16</v>
      </c>
      <c r="C106" s="39" t="s">
        <v>422</v>
      </c>
      <c r="D106" s="39" t="n">
        <v>26</v>
      </c>
      <c r="E106" s="39" t="s">
        <v>1285</v>
      </c>
      <c r="G106" s="39" t="s">
        <v>1248</v>
      </c>
      <c r="H106" s="39" t="s">
        <v>1310</v>
      </c>
    </row>
    <row r="107" customFormat="false" ht="15" hidden="false" customHeight="true" outlineLevel="0" collapsed="false">
      <c r="B107" s="39" t="n">
        <v>18</v>
      </c>
      <c r="C107" s="39" t="s">
        <v>422</v>
      </c>
      <c r="D107" s="39" t="n">
        <v>26</v>
      </c>
      <c r="E107" s="39" t="s">
        <v>1285</v>
      </c>
      <c r="G107" s="39" t="s">
        <v>1249</v>
      </c>
      <c r="H107" s="39" t="s">
        <v>1311</v>
      </c>
    </row>
    <row r="108" customFormat="false" ht="15" hidden="false" customHeight="true" outlineLevel="0" collapsed="false">
      <c r="B108" s="39" t="n">
        <v>20</v>
      </c>
      <c r="C108" s="39" t="s">
        <v>422</v>
      </c>
      <c r="D108" s="39" t="n">
        <v>26</v>
      </c>
      <c r="E108" s="39" t="s">
        <v>1285</v>
      </c>
      <c r="G108" s="39" t="s">
        <v>1250</v>
      </c>
      <c r="H108" s="39" t="s">
        <v>1312</v>
      </c>
    </row>
    <row r="109" customFormat="false" ht="15" hidden="false" customHeight="true" outlineLevel="0" collapsed="false">
      <c r="B109" s="39" t="n">
        <v>22</v>
      </c>
      <c r="C109" s="39" t="s">
        <v>422</v>
      </c>
      <c r="D109" s="39" t="n">
        <v>26</v>
      </c>
      <c r="E109" s="39" t="s">
        <v>1285</v>
      </c>
      <c r="G109" s="39" t="s">
        <v>1313</v>
      </c>
      <c r="H109" s="39" t="s">
        <v>1314</v>
      </c>
    </row>
    <row r="110" customFormat="false" ht="15" hidden="false" customHeight="true" outlineLevel="0" collapsed="false">
      <c r="B110" s="39" t="n">
        <v>24</v>
      </c>
      <c r="C110" s="39" t="s">
        <v>422</v>
      </c>
      <c r="D110" s="39" t="n">
        <v>26</v>
      </c>
      <c r="E110" s="39" t="s">
        <v>1285</v>
      </c>
      <c r="G110" s="39" t="s">
        <v>1251</v>
      </c>
      <c r="H110" s="39" t="s">
        <v>1315</v>
      </c>
    </row>
    <row r="111" customFormat="false" ht="15" hidden="false" customHeight="true" outlineLevel="0" collapsed="false">
      <c r="A111" s="23" t="s">
        <v>0</v>
      </c>
      <c r="B111" s="45" t="s">
        <v>1316</v>
      </c>
    </row>
    <row r="112" customFormat="false" ht="15" hidden="false" customHeight="true" outlineLevel="0" collapsed="false">
      <c r="B112" s="39" t="n">
        <v>0.0625</v>
      </c>
      <c r="C112" s="39" t="s">
        <v>422</v>
      </c>
      <c r="D112" s="39" t="n">
        <v>1407</v>
      </c>
      <c r="E112" s="39" t="s">
        <v>1317</v>
      </c>
      <c r="F112" s="45"/>
      <c r="G112" s="39" t="s">
        <v>1318</v>
      </c>
      <c r="H112" s="39" t="s">
        <v>1319</v>
      </c>
    </row>
    <row r="113" customFormat="false" ht="15" hidden="false" customHeight="true" outlineLevel="0" collapsed="false">
      <c r="B113" s="39" t="n">
        <v>0.125</v>
      </c>
      <c r="C113" s="39" t="s">
        <v>422</v>
      </c>
      <c r="D113" s="39" t="n">
        <v>1407</v>
      </c>
      <c r="E113" s="39" t="s">
        <v>1317</v>
      </c>
      <c r="F113" s="45"/>
      <c r="G113" s="39" t="s">
        <v>1320</v>
      </c>
      <c r="H113" s="39" t="s">
        <v>1321</v>
      </c>
    </row>
    <row r="114" customFormat="false" ht="15" hidden="false" customHeight="true" outlineLevel="0" collapsed="false">
      <c r="B114" s="39" t="n">
        <v>0.1875</v>
      </c>
      <c r="C114" s="39" t="s">
        <v>422</v>
      </c>
      <c r="D114" s="39" t="n">
        <v>1407</v>
      </c>
      <c r="E114" s="39" t="s">
        <v>1317</v>
      </c>
      <c r="F114" s="45"/>
      <c r="G114" s="39" t="s">
        <v>1322</v>
      </c>
      <c r="H114" s="39" t="s">
        <v>1323</v>
      </c>
    </row>
    <row r="115" customFormat="false" ht="15" hidden="false" customHeight="true" outlineLevel="0" collapsed="false">
      <c r="B115" s="39" t="n">
        <v>0.25</v>
      </c>
      <c r="C115" s="39" t="s">
        <v>422</v>
      </c>
      <c r="D115" s="39" t="n">
        <v>1407</v>
      </c>
      <c r="E115" s="39" t="s">
        <v>1317</v>
      </c>
      <c r="F115" s="45"/>
      <c r="G115" s="39" t="s">
        <v>1324</v>
      </c>
      <c r="H115" s="39" t="s">
        <v>1325</v>
      </c>
    </row>
    <row r="116" customFormat="false" ht="15" hidden="false" customHeight="true" outlineLevel="0" collapsed="false">
      <c r="B116" s="39" t="n">
        <v>0.3125</v>
      </c>
      <c r="C116" s="39" t="s">
        <v>422</v>
      </c>
      <c r="D116" s="39" t="n">
        <v>1407</v>
      </c>
      <c r="E116" s="39" t="s">
        <v>1317</v>
      </c>
      <c r="F116" s="45"/>
      <c r="G116" s="39" t="s">
        <v>1190</v>
      </c>
      <c r="H116" s="39" t="s">
        <v>1326</v>
      </c>
    </row>
    <row r="117" customFormat="false" ht="15" hidden="false" customHeight="true" outlineLevel="0" collapsed="false">
      <c r="B117" s="39" t="n">
        <v>0.375</v>
      </c>
      <c r="C117" s="39" t="s">
        <v>422</v>
      </c>
      <c r="D117" s="39" t="n">
        <v>1407</v>
      </c>
      <c r="E117" s="39" t="s">
        <v>1317</v>
      </c>
      <c r="F117" s="45"/>
      <c r="G117" s="39" t="s">
        <v>1327</v>
      </c>
      <c r="H117" s="39" t="s">
        <v>1328</v>
      </c>
    </row>
    <row r="118" customFormat="false" ht="15" hidden="false" customHeight="true" outlineLevel="0" collapsed="false">
      <c r="B118" s="39" t="n">
        <v>0.5</v>
      </c>
      <c r="C118" s="39" t="s">
        <v>422</v>
      </c>
      <c r="D118" s="39" t="n">
        <v>1407</v>
      </c>
      <c r="E118" s="39" t="s">
        <v>1317</v>
      </c>
      <c r="F118" s="45"/>
      <c r="G118" s="39" t="s">
        <v>1191</v>
      </c>
      <c r="H118" s="39" t="s">
        <v>1329</v>
      </c>
    </row>
    <row r="119" customFormat="false" ht="15" hidden="false" customHeight="true" outlineLevel="0" collapsed="false">
      <c r="B119" s="39" t="n">
        <v>0.625</v>
      </c>
      <c r="C119" s="39" t="s">
        <v>422</v>
      </c>
      <c r="D119" s="39" t="n">
        <v>1407</v>
      </c>
      <c r="E119" s="39" t="s">
        <v>1317</v>
      </c>
      <c r="F119" s="45"/>
      <c r="G119" s="39" t="s">
        <v>1199</v>
      </c>
      <c r="H119" s="39" t="s">
        <v>1330</v>
      </c>
    </row>
    <row r="120" customFormat="false" ht="15" hidden="false" customHeight="true" outlineLevel="0" collapsed="false">
      <c r="B120" s="39" t="n">
        <v>0.75</v>
      </c>
      <c r="C120" s="39" t="s">
        <v>422</v>
      </c>
      <c r="D120" s="39" t="n">
        <v>1407</v>
      </c>
      <c r="E120" s="39" t="s">
        <v>1317</v>
      </c>
      <c r="F120" s="45"/>
      <c r="G120" s="39" t="s">
        <v>1309</v>
      </c>
      <c r="H120" s="39" t="s">
        <v>1331</v>
      </c>
    </row>
    <row r="121" customFormat="false" ht="15" hidden="false" customHeight="true" outlineLevel="0" collapsed="false">
      <c r="B121" s="39" t="n">
        <v>0.875</v>
      </c>
      <c r="C121" s="39" t="s">
        <v>422</v>
      </c>
      <c r="D121" s="39" t="n">
        <v>1407</v>
      </c>
      <c r="E121" s="39" t="s">
        <v>1317</v>
      </c>
      <c r="F121" s="45"/>
      <c r="G121" s="39" t="s">
        <v>1332</v>
      </c>
      <c r="H121" s="39" t="s">
        <v>1333</v>
      </c>
    </row>
    <row r="122" customFormat="false" ht="15" hidden="false" customHeight="true" outlineLevel="0" collapsed="false">
      <c r="B122" s="39" t="n">
        <v>1</v>
      </c>
      <c r="C122" s="39" t="s">
        <v>422</v>
      </c>
      <c r="D122" s="39" t="n">
        <v>1407</v>
      </c>
      <c r="E122" s="39" t="s">
        <v>1317</v>
      </c>
      <c r="F122" s="45"/>
      <c r="G122" s="39" t="s">
        <v>1205</v>
      </c>
      <c r="H122" s="39" t="s">
        <v>1334</v>
      </c>
    </row>
    <row r="123" customFormat="false" ht="15" hidden="false" customHeight="true" outlineLevel="0" collapsed="false">
      <c r="B123" s="39" t="n">
        <v>1.125</v>
      </c>
      <c r="C123" s="39" t="s">
        <v>422</v>
      </c>
      <c r="D123" s="39" t="n">
        <v>1407</v>
      </c>
      <c r="E123" s="39" t="s">
        <v>1317</v>
      </c>
      <c r="F123" s="45"/>
      <c r="G123" s="39" t="s">
        <v>1206</v>
      </c>
      <c r="H123" s="39" t="s">
        <v>1335</v>
      </c>
    </row>
    <row r="124" customFormat="false" ht="15" hidden="false" customHeight="true" outlineLevel="0" collapsed="false">
      <c r="B124" s="39" t="n">
        <v>1.25</v>
      </c>
      <c r="C124" s="39" t="s">
        <v>422</v>
      </c>
      <c r="D124" s="39" t="n">
        <v>1407</v>
      </c>
      <c r="E124" s="39" t="s">
        <v>1317</v>
      </c>
      <c r="F124" s="45"/>
      <c r="G124" s="39" t="s">
        <v>1208</v>
      </c>
      <c r="H124" s="39" t="s">
        <v>1336</v>
      </c>
    </row>
    <row r="125" customFormat="false" ht="15" hidden="false" customHeight="true" outlineLevel="0" collapsed="false">
      <c r="B125" s="39" t="n">
        <v>1.5</v>
      </c>
      <c r="C125" s="39" t="s">
        <v>422</v>
      </c>
      <c r="D125" s="39" t="n">
        <v>1407</v>
      </c>
      <c r="E125" s="39" t="s">
        <v>1317</v>
      </c>
      <c r="F125" s="45"/>
      <c r="G125" s="39" t="s">
        <v>1211</v>
      </c>
      <c r="H125" s="39" t="s">
        <v>1257</v>
      </c>
    </row>
    <row r="126" customFormat="false" ht="15" hidden="false" customHeight="true" outlineLevel="0" collapsed="false">
      <c r="B126" s="39" t="n">
        <v>2</v>
      </c>
      <c r="C126" s="39" t="s">
        <v>422</v>
      </c>
      <c r="D126" s="39" t="n">
        <v>1407</v>
      </c>
      <c r="E126" s="39" t="s">
        <v>1317</v>
      </c>
      <c r="F126" s="45"/>
      <c r="G126" s="39" t="s">
        <v>1337</v>
      </c>
      <c r="H126" s="39" t="s">
        <v>1338</v>
      </c>
    </row>
    <row r="127" customFormat="false" ht="15" hidden="false" customHeight="true" outlineLevel="0" collapsed="false">
      <c r="A127" s="23" t="s">
        <v>0</v>
      </c>
      <c r="B127" s="39" t="s">
        <v>1339</v>
      </c>
    </row>
    <row r="128" customFormat="false" ht="15" hidden="false" customHeight="true" outlineLevel="0" collapsed="false">
      <c r="B128" s="39" t="n">
        <v>0.125</v>
      </c>
      <c r="C128" s="39" t="s">
        <v>422</v>
      </c>
      <c r="D128" s="39" t="n">
        <v>1441</v>
      </c>
      <c r="E128" s="6" t="s">
        <v>1227</v>
      </c>
      <c r="G128" s="37" t="s">
        <v>1257</v>
      </c>
    </row>
    <row r="129" customFormat="false" ht="15" hidden="false" customHeight="true" outlineLevel="0" collapsed="false">
      <c r="B129" s="39" t="n">
        <v>0.25</v>
      </c>
      <c r="C129" s="39" t="s">
        <v>422</v>
      </c>
      <c r="D129" s="39" t="n">
        <v>1441</v>
      </c>
      <c r="E129" s="6" t="s">
        <v>1227</v>
      </c>
      <c r="G129" s="37" t="s">
        <v>1261</v>
      </c>
    </row>
    <row r="130" customFormat="false" ht="15" hidden="false" customHeight="true" outlineLevel="0" collapsed="false">
      <c r="B130" s="39" t="n">
        <v>0.3125</v>
      </c>
      <c r="C130" s="39" t="s">
        <v>422</v>
      </c>
      <c r="D130" s="39" t="n">
        <v>1441</v>
      </c>
      <c r="E130" s="6" t="s">
        <v>1227</v>
      </c>
      <c r="G130" s="37" t="s">
        <v>1340</v>
      </c>
    </row>
    <row r="131" customFormat="false" ht="15" hidden="false" customHeight="true" outlineLevel="0" collapsed="false">
      <c r="B131" s="39" t="n">
        <v>0.375</v>
      </c>
      <c r="C131" s="39" t="s">
        <v>422</v>
      </c>
      <c r="D131" s="39" t="n">
        <v>1441</v>
      </c>
      <c r="E131" s="6" t="s">
        <v>1227</v>
      </c>
      <c r="G131" s="37" t="s">
        <v>1264</v>
      </c>
    </row>
    <row r="132" customFormat="false" ht="15" hidden="false" customHeight="true" outlineLevel="0" collapsed="false">
      <c r="B132" s="39" t="n">
        <v>0.5</v>
      </c>
      <c r="C132" s="39" t="s">
        <v>422</v>
      </c>
      <c r="D132" s="39" t="n">
        <v>1441</v>
      </c>
      <c r="E132" s="6" t="s">
        <v>1227</v>
      </c>
      <c r="G132" s="37" t="s">
        <v>1266</v>
      </c>
    </row>
    <row r="133" customFormat="false" ht="15" hidden="false" customHeight="true" outlineLevel="0" collapsed="false">
      <c r="B133" s="39" t="n">
        <v>0.75</v>
      </c>
      <c r="C133" s="39" t="s">
        <v>422</v>
      </c>
      <c r="D133" s="39" t="n">
        <v>1441</v>
      </c>
      <c r="E133" s="6" t="s">
        <v>1227</v>
      </c>
      <c r="G133" s="37" t="s">
        <v>1270</v>
      </c>
    </row>
    <row r="134" customFormat="false" ht="15" hidden="false" customHeight="true" outlineLevel="0" collapsed="false">
      <c r="B134" s="39" t="n">
        <v>1</v>
      </c>
      <c r="C134" s="39" t="s">
        <v>422</v>
      </c>
      <c r="D134" s="39" t="n">
        <v>1441</v>
      </c>
      <c r="E134" s="6" t="s">
        <v>1227</v>
      </c>
      <c r="G134" s="37" t="s">
        <v>1274</v>
      </c>
    </row>
    <row r="135" customFormat="false" ht="15" hidden="false" customHeight="true" outlineLevel="0" collapsed="false">
      <c r="B135" s="39" t="n">
        <v>1.5</v>
      </c>
      <c r="C135" s="39" t="s">
        <v>422</v>
      </c>
      <c r="D135" s="39" t="n">
        <v>1441</v>
      </c>
      <c r="E135" s="6" t="s">
        <v>1227</v>
      </c>
      <c r="G135" s="37" t="s">
        <v>1278</v>
      </c>
    </row>
    <row r="136" customFormat="false" ht="15" hidden="false" customHeight="true" outlineLevel="0" collapsed="false">
      <c r="A136" s="23" t="s">
        <v>0</v>
      </c>
      <c r="B136" s="39" t="s">
        <v>1341</v>
      </c>
    </row>
    <row r="137" customFormat="false" ht="15" hidden="false" customHeight="true" outlineLevel="0" collapsed="false">
      <c r="B137" s="36" t="n">
        <v>0.0625</v>
      </c>
      <c r="C137" s="6" t="s">
        <v>422</v>
      </c>
      <c r="D137" s="39" t="n">
        <v>1407</v>
      </c>
      <c r="G137" s="39" t="s">
        <v>1255</v>
      </c>
    </row>
    <row r="138" customFormat="false" ht="15" hidden="false" customHeight="true" outlineLevel="0" collapsed="false">
      <c r="B138" s="36" t="n">
        <v>0.125</v>
      </c>
      <c r="C138" s="6" t="s">
        <v>422</v>
      </c>
      <c r="D138" s="39" t="n">
        <v>1407</v>
      </c>
      <c r="G138" s="39" t="s">
        <v>1257</v>
      </c>
    </row>
    <row r="139" customFormat="false" ht="15" hidden="false" customHeight="true" outlineLevel="0" collapsed="false">
      <c r="B139" s="36" t="n">
        <v>0.1875</v>
      </c>
      <c r="C139" s="6" t="s">
        <v>422</v>
      </c>
      <c r="D139" s="39" t="n">
        <v>1407</v>
      </c>
      <c r="G139" s="39" t="s">
        <v>1259</v>
      </c>
    </row>
    <row r="140" customFormat="false" ht="15" hidden="false" customHeight="true" outlineLevel="0" collapsed="false">
      <c r="B140" s="36" t="n">
        <v>0.25</v>
      </c>
      <c r="C140" s="6" t="s">
        <v>422</v>
      </c>
      <c r="D140" s="39" t="n">
        <v>1407</v>
      </c>
      <c r="G140" s="39" t="s">
        <v>1324</v>
      </c>
    </row>
    <row r="141" customFormat="false" ht="15" hidden="false" customHeight="true" outlineLevel="0" collapsed="false">
      <c r="B141" s="36" t="n">
        <v>0.3125</v>
      </c>
      <c r="C141" s="6" t="s">
        <v>422</v>
      </c>
      <c r="D141" s="39" t="n">
        <v>1407</v>
      </c>
      <c r="G141" s="39" t="s">
        <v>1228</v>
      </c>
    </row>
    <row r="142" customFormat="false" ht="15" hidden="false" customHeight="true" outlineLevel="0" collapsed="false">
      <c r="B142" s="36" t="n">
        <v>0.375</v>
      </c>
      <c r="C142" s="6" t="s">
        <v>422</v>
      </c>
      <c r="D142" s="39" t="n">
        <v>1407</v>
      </c>
      <c r="G142" s="39" t="s">
        <v>1264</v>
      </c>
    </row>
    <row r="143" customFormat="false" ht="15" hidden="false" customHeight="true" outlineLevel="0" collapsed="false">
      <c r="B143" s="36" t="n">
        <v>0.5</v>
      </c>
      <c r="C143" s="6" t="s">
        <v>422</v>
      </c>
      <c r="D143" s="39" t="n">
        <v>1407</v>
      </c>
      <c r="G143" s="39" t="s">
        <v>1191</v>
      </c>
    </row>
    <row r="144" customFormat="false" ht="15" hidden="false" customHeight="true" outlineLevel="0" collapsed="false">
      <c r="B144" s="36" t="n">
        <v>0.625</v>
      </c>
      <c r="C144" s="6" t="s">
        <v>422</v>
      </c>
      <c r="D144" s="39" t="n">
        <v>1407</v>
      </c>
      <c r="G144" s="39" t="s">
        <v>1268</v>
      </c>
    </row>
    <row r="145" customFormat="false" ht="15" hidden="false" customHeight="true" outlineLevel="0" collapsed="false">
      <c r="B145" s="36" t="n">
        <v>0.75</v>
      </c>
      <c r="C145" s="6" t="s">
        <v>422</v>
      </c>
      <c r="D145" s="39" t="n">
        <v>1407</v>
      </c>
      <c r="G145" s="39" t="s">
        <v>1309</v>
      </c>
    </row>
    <row r="146" customFormat="false" ht="15" hidden="false" customHeight="true" outlineLevel="0" collapsed="false">
      <c r="B146" s="36" t="n">
        <v>0.875</v>
      </c>
      <c r="C146" s="6" t="s">
        <v>422</v>
      </c>
      <c r="D146" s="39" t="n">
        <v>1407</v>
      </c>
      <c r="G146" s="39" t="s">
        <v>1272</v>
      </c>
    </row>
    <row r="147" customFormat="false" ht="15" hidden="false" customHeight="true" outlineLevel="0" collapsed="false">
      <c r="B147" s="36" t="n">
        <v>1</v>
      </c>
      <c r="C147" s="6" t="s">
        <v>422</v>
      </c>
      <c r="D147" s="39" t="n">
        <v>1407</v>
      </c>
      <c r="G147" s="39" t="s">
        <v>1205</v>
      </c>
    </row>
    <row r="148" customFormat="false" ht="15" hidden="false" customHeight="true" outlineLevel="0" collapsed="false">
      <c r="B148" s="36" t="n">
        <v>1.125</v>
      </c>
      <c r="C148" s="6" t="s">
        <v>422</v>
      </c>
      <c r="D148" s="39" t="n">
        <v>1407</v>
      </c>
      <c r="G148" s="39" t="s">
        <v>1314</v>
      </c>
    </row>
    <row r="149" customFormat="false" ht="15" hidden="false" customHeight="true" outlineLevel="0" collapsed="false">
      <c r="B149" s="36" t="n">
        <v>1.25</v>
      </c>
      <c r="C149" s="6" t="s">
        <v>422</v>
      </c>
      <c r="D149" s="39" t="n">
        <v>1407</v>
      </c>
      <c r="G149" s="39" t="s">
        <v>1208</v>
      </c>
    </row>
    <row r="150" customFormat="false" ht="15" hidden="false" customHeight="true" outlineLevel="0" collapsed="false">
      <c r="B150" s="36" t="n">
        <v>1.5</v>
      </c>
      <c r="C150" s="6" t="s">
        <v>422</v>
      </c>
      <c r="D150" s="39" t="n">
        <v>1407</v>
      </c>
      <c r="G150" s="39" t="s">
        <v>1211</v>
      </c>
    </row>
    <row r="151" customFormat="false" ht="15" hidden="false" customHeight="true" outlineLevel="0" collapsed="false">
      <c r="B151" s="36" t="n">
        <v>2</v>
      </c>
      <c r="C151" s="6" t="s">
        <v>422</v>
      </c>
      <c r="D151" s="39" t="n">
        <v>1407</v>
      </c>
      <c r="G151" s="39" t="s">
        <v>1342</v>
      </c>
    </row>
    <row r="152" customFormat="false" ht="15" hidden="false" customHeight="true" outlineLevel="0" collapsed="false">
      <c r="A152" s="13" t="s">
        <v>0</v>
      </c>
      <c r="B152" s="6" t="s">
        <v>1343</v>
      </c>
      <c r="C152" s="6"/>
      <c r="D152" s="6"/>
      <c r="E152" s="6"/>
      <c r="F152" s="6"/>
      <c r="G152" s="54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2</v>
      </c>
      <c r="D153" s="6" t="n">
        <v>1407</v>
      </c>
      <c r="E153" s="6" t="s">
        <v>1227</v>
      </c>
      <c r="F153" s="6"/>
      <c r="G153" s="54" t="s">
        <v>1191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4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2</v>
      </c>
      <c r="D155" s="6" t="n">
        <v>1407</v>
      </c>
      <c r="E155" s="23" t="s">
        <v>1345</v>
      </c>
      <c r="F155" s="6"/>
      <c r="G155" s="6" t="s">
        <v>1257</v>
      </c>
      <c r="H155" s="6" t="s">
        <v>1346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2</v>
      </c>
      <c r="D156" s="6" t="n">
        <v>1407</v>
      </c>
      <c r="E156" s="23" t="s">
        <v>1347</v>
      </c>
      <c r="F156" s="6"/>
      <c r="G156" s="6" t="s">
        <v>1324</v>
      </c>
      <c r="H156" s="6" t="s">
        <v>1323</v>
      </c>
      <c r="I156" s="13"/>
    </row>
    <row r="157" customFormat="false" ht="15" hidden="false" customHeight="true" outlineLevel="0" collapsed="false">
      <c r="A157" s="13"/>
      <c r="B157" s="54" t="n">
        <v>0.375</v>
      </c>
      <c r="C157" s="6" t="s">
        <v>422</v>
      </c>
      <c r="D157" s="6" t="n">
        <v>1407</v>
      </c>
      <c r="E157" s="23" t="s">
        <v>1347</v>
      </c>
      <c r="F157" s="6"/>
      <c r="G157" s="54" t="s">
        <v>1264</v>
      </c>
      <c r="H157" s="6" t="s">
        <v>1323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2</v>
      </c>
      <c r="D158" s="6" t="n">
        <v>1407</v>
      </c>
      <c r="E158" s="23" t="s">
        <v>1348</v>
      </c>
      <c r="F158" s="6"/>
      <c r="G158" s="6" t="s">
        <v>1191</v>
      </c>
      <c r="H158" s="6" t="s">
        <v>1349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2</v>
      </c>
      <c r="D159" s="6" t="n">
        <v>1407</v>
      </c>
      <c r="E159" s="23" t="s">
        <v>1350</v>
      </c>
      <c r="F159" s="6"/>
      <c r="G159" s="6" t="s">
        <v>1205</v>
      </c>
      <c r="H159" s="6" t="s">
        <v>1329</v>
      </c>
      <c r="I159" s="13"/>
    </row>
    <row r="160" customFormat="false" ht="12.75" hidden="false" customHeight="false" outlineLevel="0" collapsed="false">
      <c r="A160" s="55" t="s">
        <v>0</v>
      </c>
      <c r="B160" s="56" t="s">
        <v>1351</v>
      </c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5"/>
      <c r="B161" s="23" t="n">
        <v>0.25</v>
      </c>
      <c r="C161" s="23" t="s">
        <v>422</v>
      </c>
      <c r="D161" s="55" t="n">
        <v>1407</v>
      </c>
      <c r="E161" s="55" t="s">
        <v>1352</v>
      </c>
      <c r="F161" s="56"/>
      <c r="G161" s="56" t="s">
        <v>1324</v>
      </c>
      <c r="H161" s="56" t="s">
        <v>1330</v>
      </c>
    </row>
    <row r="162" customFormat="false" ht="12.75" hidden="false" customHeight="false" outlineLevel="0" collapsed="false">
      <c r="A162" s="55"/>
      <c r="B162" s="23" t="n">
        <v>0.375</v>
      </c>
      <c r="C162" s="23" t="s">
        <v>422</v>
      </c>
      <c r="D162" s="55" t="n">
        <v>1407</v>
      </c>
      <c r="E162" s="55" t="s">
        <v>1353</v>
      </c>
      <c r="F162" s="56"/>
      <c r="G162" s="56" t="s">
        <v>1264</v>
      </c>
      <c r="H162" s="56" t="s">
        <v>1354</v>
      </c>
    </row>
    <row r="163" customFormat="false" ht="12.75" hidden="false" customHeight="false" outlineLevel="0" collapsed="false">
      <c r="A163" s="55"/>
      <c r="B163" s="23" t="n">
        <v>0.5</v>
      </c>
      <c r="C163" s="23" t="s">
        <v>422</v>
      </c>
      <c r="D163" s="55" t="n">
        <v>1407</v>
      </c>
      <c r="E163" s="55" t="s">
        <v>1355</v>
      </c>
      <c r="F163" s="56"/>
      <c r="G163" s="56" t="s">
        <v>1191</v>
      </c>
      <c r="H163" s="56" t="s">
        <v>1333</v>
      </c>
    </row>
    <row r="164" customFormat="false" ht="12.75" hidden="false" customHeight="false" outlineLevel="0" collapsed="false">
      <c r="A164" s="55"/>
      <c r="B164" s="23" t="n">
        <v>0.75</v>
      </c>
      <c r="C164" s="23" t="s">
        <v>422</v>
      </c>
      <c r="D164" s="55" t="n">
        <v>1407</v>
      </c>
      <c r="E164" s="55" t="s">
        <v>1356</v>
      </c>
      <c r="F164" s="56"/>
      <c r="G164" s="56" t="s">
        <v>1309</v>
      </c>
      <c r="H164" s="56" t="s">
        <v>1335</v>
      </c>
    </row>
    <row r="165" customFormat="false" ht="12.75" hidden="false" customHeight="false" outlineLevel="0" collapsed="false">
      <c r="A165" s="55"/>
      <c r="B165" s="23" t="n">
        <v>1</v>
      </c>
      <c r="C165" s="23" t="s">
        <v>422</v>
      </c>
      <c r="D165" s="55" t="n">
        <v>1407</v>
      </c>
      <c r="E165" s="55" t="s">
        <v>1357</v>
      </c>
      <c r="F165" s="56"/>
      <c r="G165" s="56" t="s">
        <v>1205</v>
      </c>
      <c r="H165" s="56" t="s">
        <v>1320</v>
      </c>
    </row>
    <row r="166" customFormat="false" ht="12.75" hidden="false" customHeight="false" outlineLevel="0" collapsed="false">
      <c r="A166" s="23" t="s">
        <v>0</v>
      </c>
      <c r="B166" s="56" t="s">
        <v>1358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13" t="n">
        <v>0.5</v>
      </c>
      <c r="C167" s="13" t="s">
        <v>422</v>
      </c>
      <c r="D167" s="13" t="n">
        <v>8003</v>
      </c>
      <c r="E167" s="13"/>
      <c r="F167" s="57" t="s">
        <v>1359</v>
      </c>
      <c r="G167" s="13" t="s">
        <v>1191</v>
      </c>
      <c r="H167" s="13" t="s">
        <v>1349</v>
      </c>
    </row>
    <row r="168" customFormat="false" ht="12.75" hidden="false" customHeight="false" outlineLevel="0" collapsed="false">
      <c r="A168" s="55" t="s">
        <v>117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9" width="8.41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11.85"/>
    <col collapsed="false" customWidth="true" hidden="false" outlineLevel="0" max="6" min="6" style="39" width="4.14"/>
    <col collapsed="false" customWidth="true" hidden="false" outlineLevel="0" max="7" min="7" style="39" width="5.13"/>
    <col collapsed="false" customWidth="true" hidden="false" outlineLevel="0" max="8" min="8" style="39" width="6.99"/>
    <col collapsed="false" customWidth="true" hidden="false" outlineLevel="0" max="9" min="9" style="39" width="5.99"/>
    <col collapsed="false" customWidth="true" hidden="false" outlineLevel="0" max="10" min="10" style="39" width="3.85"/>
    <col collapsed="false" customWidth="true" hidden="false" outlineLevel="0" max="12" min="11" style="39" width="7.99"/>
    <col collapsed="false" customWidth="true" hidden="false" outlineLevel="0" max="15" min="13" style="39" width="6.99"/>
    <col collapsed="false" customWidth="true" hidden="false" outlineLevel="0" max="16" min="16" style="58" width="36.28"/>
    <col collapsed="false" customWidth="true" hidden="false" outlineLevel="0" max="17" min="17" style="58" width="34.99"/>
    <col collapsed="false" customWidth="false" hidden="false" outlineLevel="0" max="18" min="18" style="58" width="9.14"/>
    <col collapsed="false" customWidth="false" hidden="false" outlineLevel="0" max="20" min="19" style="39" width="9.14"/>
    <col collapsed="false" customWidth="false" hidden="false" outlineLevel="0" max="257" min="21" style="23" width="9.14"/>
  </cols>
  <sheetData>
    <row r="1" s="26" customFormat="true" ht="16.5" hidden="false" customHeight="true" outlineLevel="0" collapsed="false">
      <c r="A1" s="59" t="s">
        <v>1179</v>
      </c>
      <c r="B1" s="40"/>
      <c r="C1" s="40"/>
      <c r="D1" s="35"/>
      <c r="E1" s="35"/>
      <c r="F1" s="35"/>
      <c r="G1" s="35"/>
      <c r="H1" s="60"/>
      <c r="I1" s="35"/>
      <c r="J1" s="61"/>
      <c r="K1" s="35"/>
      <c r="L1" s="61"/>
      <c r="M1" s="61"/>
      <c r="N1" s="61"/>
      <c r="O1" s="35"/>
      <c r="P1" s="62"/>
      <c r="Q1" s="62"/>
      <c r="R1" s="62"/>
      <c r="S1" s="35"/>
      <c r="T1" s="35"/>
    </row>
    <row r="2" s="34" customFormat="true" ht="145.5" hidden="false" customHeight="true" outlineLevel="0" collapsed="false">
      <c r="A2" s="31" t="s">
        <v>9</v>
      </c>
      <c r="B2" s="41" t="s">
        <v>1183</v>
      </c>
      <c r="C2" s="41" t="s">
        <v>1184</v>
      </c>
      <c r="D2" s="41" t="s">
        <v>74</v>
      </c>
      <c r="E2" s="41" t="s">
        <v>1222</v>
      </c>
      <c r="F2" s="41" t="s">
        <v>67</v>
      </c>
      <c r="G2" s="41" t="s">
        <v>72</v>
      </c>
      <c r="H2" s="63" t="s">
        <v>1360</v>
      </c>
      <c r="I2" s="64" t="s">
        <v>1361</v>
      </c>
      <c r="J2" s="43" t="s">
        <v>1362</v>
      </c>
      <c r="K2" s="43" t="s">
        <v>1363</v>
      </c>
      <c r="L2" s="43" t="s">
        <v>1364</v>
      </c>
      <c r="M2" s="43" t="s">
        <v>1365</v>
      </c>
      <c r="N2" s="43" t="s">
        <v>1366</v>
      </c>
      <c r="O2" s="43" t="s">
        <v>1367</v>
      </c>
      <c r="P2" s="65"/>
      <c r="Q2" s="65"/>
      <c r="R2" s="65"/>
      <c r="S2" s="37"/>
      <c r="T2" s="37"/>
    </row>
    <row r="3" s="26" customFormat="true" ht="15.75" hidden="false" customHeight="true" outlineLevel="0" collapsed="false">
      <c r="A3" s="66" t="s">
        <v>22</v>
      </c>
      <c r="B3" s="47"/>
      <c r="C3" s="47"/>
      <c r="D3" s="47"/>
      <c r="E3" s="47"/>
      <c r="F3" s="47"/>
      <c r="G3" s="47"/>
      <c r="H3" s="47"/>
      <c r="I3" s="47"/>
      <c r="J3" s="46"/>
      <c r="K3" s="47"/>
      <c r="L3" s="46"/>
      <c r="M3" s="46"/>
      <c r="N3" s="46"/>
      <c r="O3" s="47"/>
      <c r="P3" s="62"/>
      <c r="Q3" s="62"/>
      <c r="R3" s="62"/>
      <c r="S3" s="35"/>
      <c r="T3" s="35"/>
    </row>
    <row r="4" s="6" customFormat="true" ht="15.75" hidden="false" customHeight="true" outlineLevel="0" collapsed="false">
      <c r="A4" s="2" t="s">
        <v>0</v>
      </c>
      <c r="B4" s="6" t="s">
        <v>1368</v>
      </c>
    </row>
    <row r="5" s="6" customFormat="true" ht="15.75" hidden="false" customHeight="true" outlineLevel="0" collapsed="false">
      <c r="A5" s="2"/>
      <c r="B5" s="6" t="n">
        <v>0.0625</v>
      </c>
      <c r="C5" s="6" t="s">
        <v>422</v>
      </c>
      <c r="E5" s="6" t="s">
        <v>1227</v>
      </c>
      <c r="F5" s="0" t="n">
        <v>441</v>
      </c>
      <c r="G5" s="6" t="n">
        <v>1435</v>
      </c>
      <c r="K5" s="67" t="s">
        <v>1290</v>
      </c>
      <c r="L5" s="67" t="s">
        <v>1369</v>
      </c>
      <c r="M5" s="67"/>
      <c r="N5" s="67"/>
      <c r="O5" s="67" t="s">
        <v>1264</v>
      </c>
    </row>
    <row r="6" s="6" customFormat="true" ht="15" hidden="false" customHeight="true" outlineLevel="0" collapsed="false">
      <c r="A6" s="13"/>
      <c r="B6" s="6" t="n">
        <v>0.125</v>
      </c>
      <c r="C6" s="6" t="s">
        <v>422</v>
      </c>
      <c r="E6" s="6" t="s">
        <v>1227</v>
      </c>
      <c r="F6" s="0" t="n">
        <v>441</v>
      </c>
      <c r="G6" s="6" t="n">
        <v>1435</v>
      </c>
      <c r="K6" s="6" t="s">
        <v>1370</v>
      </c>
      <c r="L6" s="6" t="s">
        <v>1371</v>
      </c>
      <c r="O6" s="6" t="s">
        <v>1229</v>
      </c>
    </row>
    <row r="7" s="6" customFormat="true" ht="15" hidden="false" customHeight="true" outlineLevel="0" collapsed="false">
      <c r="A7" s="13"/>
      <c r="B7" s="6" t="n">
        <v>0.25</v>
      </c>
      <c r="C7" s="6" t="s">
        <v>422</v>
      </c>
      <c r="E7" s="6" t="s">
        <v>1227</v>
      </c>
      <c r="F7" s="0" t="n">
        <v>441</v>
      </c>
      <c r="G7" s="6" t="n">
        <v>1435</v>
      </c>
      <c r="K7" s="6" t="s">
        <v>1372</v>
      </c>
      <c r="L7" s="6" t="s">
        <v>1309</v>
      </c>
      <c r="O7" s="6" t="s">
        <v>1230</v>
      </c>
    </row>
    <row r="8" s="6" customFormat="true" ht="15" hidden="false" customHeight="true" outlineLevel="0" collapsed="false">
      <c r="A8" s="13"/>
      <c r="B8" s="6" t="n">
        <v>0.375</v>
      </c>
      <c r="C8" s="6" t="s">
        <v>422</v>
      </c>
      <c r="E8" s="6" t="s">
        <v>1227</v>
      </c>
      <c r="F8" s="0" t="n">
        <v>441</v>
      </c>
      <c r="G8" s="6" t="n">
        <v>1435</v>
      </c>
      <c r="K8" s="6" t="s">
        <v>1373</v>
      </c>
      <c r="L8" s="6" t="s">
        <v>1374</v>
      </c>
      <c r="O8" s="6" t="s">
        <v>1231</v>
      </c>
    </row>
    <row r="9" s="6" customFormat="true" ht="15" hidden="false" customHeight="true" outlineLevel="0" collapsed="false">
      <c r="A9" s="13"/>
      <c r="B9" s="6" t="n">
        <v>0.5</v>
      </c>
      <c r="C9" s="6" t="s">
        <v>422</v>
      </c>
      <c r="E9" s="6" t="s">
        <v>1227</v>
      </c>
      <c r="F9" s="0" t="n">
        <v>441</v>
      </c>
      <c r="G9" s="6" t="n">
        <v>1435</v>
      </c>
      <c r="K9" s="6" t="s">
        <v>1375</v>
      </c>
      <c r="L9" s="6" t="s">
        <v>1376</v>
      </c>
      <c r="O9" s="6" t="s">
        <v>1232</v>
      </c>
    </row>
    <row r="10" s="6" customFormat="true" ht="15" hidden="false" customHeight="true" outlineLevel="0" collapsed="false">
      <c r="A10" s="13"/>
      <c r="B10" s="6" t="n">
        <v>0.75</v>
      </c>
      <c r="C10" s="6" t="s">
        <v>422</v>
      </c>
      <c r="E10" s="6" t="s">
        <v>1227</v>
      </c>
      <c r="F10" s="0" t="n">
        <v>441</v>
      </c>
      <c r="G10" s="6" t="n">
        <v>1435</v>
      </c>
      <c r="K10" s="6" t="s">
        <v>1377</v>
      </c>
      <c r="L10" s="6" t="s">
        <v>1378</v>
      </c>
      <c r="O10" s="6" t="s">
        <v>1233</v>
      </c>
    </row>
    <row r="11" s="6" customFormat="true" ht="15" hidden="false" customHeight="true" outlineLevel="0" collapsed="false">
      <c r="A11" s="13"/>
      <c r="B11" s="6" t="n">
        <v>1</v>
      </c>
      <c r="C11" s="6" t="s">
        <v>422</v>
      </c>
      <c r="E11" s="6" t="s">
        <v>1227</v>
      </c>
      <c r="F11" s="0" t="n">
        <v>441</v>
      </c>
      <c r="G11" s="6" t="n">
        <v>1435</v>
      </c>
      <c r="K11" s="6" t="s">
        <v>1379</v>
      </c>
      <c r="L11" s="6" t="s">
        <v>1380</v>
      </c>
      <c r="O11" s="6" t="s">
        <v>1234</v>
      </c>
    </row>
    <row r="12" s="6" customFormat="true" ht="15" hidden="false" customHeight="true" outlineLevel="0" collapsed="false">
      <c r="A12" s="13"/>
      <c r="B12" s="6" t="n">
        <v>1.25</v>
      </c>
      <c r="C12" s="6" t="s">
        <v>422</v>
      </c>
      <c r="E12" s="6" t="s">
        <v>1227</v>
      </c>
      <c r="F12" s="0" t="n">
        <v>441</v>
      </c>
      <c r="G12" s="6" t="n">
        <v>1435</v>
      </c>
      <c r="K12" s="6" t="s">
        <v>1381</v>
      </c>
      <c r="L12" s="6" t="s">
        <v>1382</v>
      </c>
      <c r="O12" s="6" t="s">
        <v>1235</v>
      </c>
    </row>
    <row r="13" s="6" customFormat="true" ht="15" hidden="false" customHeight="true" outlineLevel="0" collapsed="false">
      <c r="A13" s="13"/>
      <c r="B13" s="6" t="n">
        <v>1.5</v>
      </c>
      <c r="C13" s="6" t="s">
        <v>422</v>
      </c>
      <c r="E13" s="6" t="s">
        <v>1227</v>
      </c>
      <c r="F13" s="0" t="n">
        <v>441</v>
      </c>
      <c r="G13" s="6" t="n">
        <v>1435</v>
      </c>
      <c r="K13" s="6" t="s">
        <v>1381</v>
      </c>
      <c r="L13" s="6" t="s">
        <v>1237</v>
      </c>
      <c r="O13" s="6" t="s">
        <v>1236</v>
      </c>
    </row>
    <row r="14" s="6" customFormat="true" ht="15" hidden="false" customHeight="true" outlineLevel="0" collapsed="false">
      <c r="A14" s="13"/>
      <c r="B14" s="6" t="n">
        <v>2</v>
      </c>
      <c r="C14" s="6" t="s">
        <v>422</v>
      </c>
      <c r="E14" s="6" t="s">
        <v>1227</v>
      </c>
      <c r="F14" s="0" t="n">
        <v>441</v>
      </c>
      <c r="G14" s="6" t="n">
        <v>1435</v>
      </c>
      <c r="K14" s="6" t="s">
        <v>1383</v>
      </c>
      <c r="L14" s="6" t="s">
        <v>1238</v>
      </c>
      <c r="O14" s="6" t="s">
        <v>1237</v>
      </c>
    </row>
    <row r="15" s="13" customFormat="true" ht="15.75" hidden="false" customHeight="true" outlineLevel="0" collapsed="false">
      <c r="A15" s="31" t="s">
        <v>0</v>
      </c>
      <c r="B15" s="50" t="s">
        <v>1384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1"/>
      <c r="B16" s="6" t="n">
        <v>0.125</v>
      </c>
      <c r="C16" s="6" t="s">
        <v>422</v>
      </c>
      <c r="D16" s="6"/>
      <c r="E16" s="39" t="s">
        <v>1317</v>
      </c>
      <c r="F16" s="0" t="n">
        <v>560</v>
      </c>
      <c r="G16" s="6" t="n">
        <v>1407</v>
      </c>
      <c r="H16" s="6" t="s">
        <v>1385</v>
      </c>
      <c r="I16" s="6" t="s">
        <v>1386</v>
      </c>
      <c r="J16" s="6"/>
      <c r="K16" s="6"/>
      <c r="L16" s="6"/>
      <c r="M16" s="6" t="s">
        <v>1386</v>
      </c>
      <c r="N16" s="6"/>
      <c r="O16" s="6" t="s">
        <v>1387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2</v>
      </c>
      <c r="D17" s="6"/>
      <c r="E17" s="39" t="s">
        <v>1317</v>
      </c>
      <c r="F17" s="0" t="n">
        <v>560</v>
      </c>
      <c r="G17" s="6" t="n">
        <v>1407</v>
      </c>
      <c r="H17" s="6" t="s">
        <v>1388</v>
      </c>
      <c r="I17" s="6" t="s">
        <v>1389</v>
      </c>
      <c r="J17" s="6"/>
      <c r="K17" s="6"/>
      <c r="L17" s="6"/>
      <c r="M17" s="6" t="s">
        <v>1389</v>
      </c>
      <c r="N17" s="6"/>
      <c r="O17" s="6" t="s">
        <v>1194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2</v>
      </c>
      <c r="D18" s="6"/>
      <c r="E18" s="39" t="s">
        <v>1317</v>
      </c>
      <c r="F18" s="0" t="n">
        <v>560</v>
      </c>
      <c r="G18" s="6" t="n">
        <v>1407</v>
      </c>
      <c r="H18" s="6" t="s">
        <v>1390</v>
      </c>
      <c r="I18" s="6" t="s">
        <v>1190</v>
      </c>
      <c r="J18" s="6"/>
      <c r="K18" s="6"/>
      <c r="L18" s="6"/>
      <c r="M18" s="6" t="s">
        <v>1190</v>
      </c>
      <c r="N18" s="6"/>
      <c r="O18" s="6" t="s">
        <v>1231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2</v>
      </c>
      <c r="D19" s="6"/>
      <c r="E19" s="39" t="s">
        <v>1317</v>
      </c>
      <c r="F19" s="0" t="n">
        <v>560</v>
      </c>
      <c r="G19" s="6" t="n">
        <v>1407</v>
      </c>
      <c r="H19" s="6" t="s">
        <v>1391</v>
      </c>
      <c r="I19" s="6" t="s">
        <v>1392</v>
      </c>
      <c r="J19" s="6"/>
      <c r="K19" s="6"/>
      <c r="L19" s="6"/>
      <c r="M19" s="6" t="s">
        <v>1392</v>
      </c>
      <c r="N19" s="6"/>
      <c r="O19" s="6" t="s">
        <v>1289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2</v>
      </c>
      <c r="D20" s="6"/>
      <c r="E20" s="39" t="s">
        <v>1317</v>
      </c>
      <c r="F20" s="0" t="n">
        <v>560</v>
      </c>
      <c r="G20" s="6" t="n">
        <v>1407</v>
      </c>
      <c r="H20" s="6" t="s">
        <v>1393</v>
      </c>
      <c r="I20" s="6" t="s">
        <v>1193</v>
      </c>
      <c r="J20" s="6"/>
      <c r="K20" s="6"/>
      <c r="L20" s="6"/>
      <c r="M20" s="6" t="s">
        <v>1193</v>
      </c>
      <c r="N20" s="6"/>
      <c r="O20" s="6" t="s">
        <v>1233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2</v>
      </c>
      <c r="D21" s="6"/>
      <c r="E21" s="39" t="s">
        <v>1317</v>
      </c>
      <c r="F21" s="0" t="n">
        <v>560</v>
      </c>
      <c r="G21" s="6" t="n">
        <v>1407</v>
      </c>
      <c r="H21" s="6" t="s">
        <v>1394</v>
      </c>
      <c r="I21" s="6" t="s">
        <v>1395</v>
      </c>
      <c r="J21" s="6"/>
      <c r="K21" s="6"/>
      <c r="L21" s="6"/>
      <c r="M21" s="6" t="s">
        <v>1395</v>
      </c>
      <c r="N21" s="6"/>
      <c r="O21" s="6" t="s">
        <v>1234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2</v>
      </c>
      <c r="D22" s="6"/>
      <c r="E22" s="39" t="s">
        <v>1317</v>
      </c>
      <c r="F22" s="0" t="n">
        <v>560</v>
      </c>
      <c r="G22" s="6" t="n">
        <v>1407</v>
      </c>
      <c r="H22" s="6" t="s">
        <v>1396</v>
      </c>
      <c r="I22" s="6" t="s">
        <v>1395</v>
      </c>
      <c r="J22" s="6"/>
      <c r="K22" s="6"/>
      <c r="L22" s="6"/>
      <c r="M22" s="6" t="s">
        <v>1395</v>
      </c>
      <c r="N22" s="6"/>
      <c r="O22" s="6" t="s">
        <v>1293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2</v>
      </c>
      <c r="D23" s="6"/>
      <c r="E23" s="39" t="s">
        <v>1317</v>
      </c>
      <c r="F23" s="0" t="n">
        <v>560</v>
      </c>
      <c r="G23" s="6" t="n">
        <v>1407</v>
      </c>
      <c r="H23" s="6" t="s">
        <v>1397</v>
      </c>
      <c r="I23" s="6" t="s">
        <v>1309</v>
      </c>
      <c r="J23" s="6"/>
      <c r="K23" s="6"/>
      <c r="L23" s="6"/>
      <c r="M23" s="6" t="s">
        <v>1309</v>
      </c>
      <c r="N23" s="6"/>
      <c r="O23" s="6" t="s">
        <v>1398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2</v>
      </c>
      <c r="D24" s="6"/>
      <c r="E24" s="39" t="s">
        <v>1317</v>
      </c>
      <c r="F24" s="0" t="n">
        <v>560</v>
      </c>
      <c r="G24" s="6" t="n">
        <v>1407</v>
      </c>
      <c r="H24" s="6" t="s">
        <v>1399</v>
      </c>
      <c r="I24" s="6" t="s">
        <v>1309</v>
      </c>
      <c r="J24" s="6"/>
      <c r="K24" s="6"/>
      <c r="L24" s="6"/>
      <c r="M24" s="6" t="s">
        <v>1309</v>
      </c>
      <c r="N24" s="6"/>
      <c r="O24" s="6" t="s">
        <v>1400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1" t="s">
        <v>0</v>
      </c>
      <c r="B25" s="50" t="s">
        <v>1401</v>
      </c>
      <c r="C25" s="68"/>
      <c r="D25" s="68"/>
      <c r="E25" s="56"/>
      <c r="F25" s="69"/>
      <c r="G25" s="68"/>
      <c r="H25" s="6"/>
      <c r="I25" s="6"/>
      <c r="J25" s="68"/>
      <c r="K25" s="68"/>
      <c r="L25" s="68"/>
      <c r="M25" s="68"/>
      <c r="N25" s="68"/>
      <c r="O25" s="68"/>
      <c r="P25" s="70"/>
      <c r="Q25" s="70"/>
      <c r="R25" s="70"/>
      <c r="S25" s="68"/>
      <c r="T25" s="68"/>
    </row>
    <row r="26" s="13" customFormat="true" ht="15" hidden="false" customHeight="true" outlineLevel="0" collapsed="false">
      <c r="A26" s="71"/>
      <c r="B26" s="68" t="n">
        <v>0.25</v>
      </c>
      <c r="C26" s="68" t="s">
        <v>422</v>
      </c>
      <c r="D26" s="68"/>
      <c r="E26" s="39" t="s">
        <v>1317</v>
      </c>
      <c r="F26" s="0" t="n">
        <v>561</v>
      </c>
      <c r="G26" s="68" t="n">
        <v>1407</v>
      </c>
      <c r="H26" s="6" t="s">
        <v>1322</v>
      </c>
      <c r="I26" s="6" t="s">
        <v>1389</v>
      </c>
      <c r="J26" s="68"/>
      <c r="K26" s="68"/>
      <c r="L26" s="68"/>
      <c r="M26" s="6" t="s">
        <v>1389</v>
      </c>
      <c r="N26" s="68"/>
      <c r="O26" s="68" t="s">
        <v>1392</v>
      </c>
      <c r="P26" s="70"/>
      <c r="Q26" s="70"/>
      <c r="R26" s="70"/>
      <c r="S26" s="68"/>
      <c r="T26" s="68"/>
    </row>
    <row r="27" s="13" customFormat="true" ht="15" hidden="false" customHeight="true" outlineLevel="0" collapsed="false">
      <c r="A27" s="71"/>
      <c r="B27" s="68" t="n">
        <v>0.375</v>
      </c>
      <c r="C27" s="68" t="s">
        <v>422</v>
      </c>
      <c r="D27" s="68"/>
      <c r="E27" s="39" t="s">
        <v>1317</v>
      </c>
      <c r="F27" s="0" t="n">
        <v>561</v>
      </c>
      <c r="G27" s="68" t="n">
        <v>1407</v>
      </c>
      <c r="H27" s="6" t="s">
        <v>1389</v>
      </c>
      <c r="I27" s="6" t="s">
        <v>1190</v>
      </c>
      <c r="J27" s="68"/>
      <c r="K27" s="68"/>
      <c r="L27" s="68"/>
      <c r="M27" s="6" t="s">
        <v>1190</v>
      </c>
      <c r="N27" s="68"/>
      <c r="O27" s="68" t="s">
        <v>1402</v>
      </c>
      <c r="P27" s="70"/>
      <c r="Q27" s="70"/>
      <c r="R27" s="70"/>
      <c r="S27" s="68"/>
      <c r="T27" s="68"/>
    </row>
    <row r="28" s="13" customFormat="true" ht="15" hidden="false" customHeight="true" outlineLevel="0" collapsed="false">
      <c r="A28" s="71"/>
      <c r="B28" s="68" t="n">
        <v>0.5</v>
      </c>
      <c r="C28" s="68" t="s">
        <v>422</v>
      </c>
      <c r="D28" s="68"/>
      <c r="E28" s="39" t="s">
        <v>1317</v>
      </c>
      <c r="F28" s="0" t="n">
        <v>561</v>
      </c>
      <c r="G28" s="68" t="n">
        <v>1407</v>
      </c>
      <c r="H28" s="6" t="s">
        <v>1403</v>
      </c>
      <c r="I28" s="6" t="s">
        <v>1392</v>
      </c>
      <c r="J28" s="68"/>
      <c r="K28" s="68"/>
      <c r="L28" s="68"/>
      <c r="M28" s="6" t="s">
        <v>1392</v>
      </c>
      <c r="N28" s="68"/>
      <c r="O28" s="68" t="s">
        <v>1199</v>
      </c>
      <c r="P28" s="70"/>
      <c r="Q28" s="70"/>
      <c r="R28" s="70"/>
      <c r="S28" s="68"/>
      <c r="T28" s="68"/>
    </row>
    <row r="29" s="13" customFormat="true" ht="15" hidden="false" customHeight="true" outlineLevel="0" collapsed="false">
      <c r="A29" s="71"/>
      <c r="B29" s="68" t="n">
        <v>0.75</v>
      </c>
      <c r="C29" s="68" t="s">
        <v>422</v>
      </c>
      <c r="D29" s="68"/>
      <c r="E29" s="39" t="s">
        <v>1317</v>
      </c>
      <c r="F29" s="0" t="n">
        <v>561</v>
      </c>
      <c r="G29" s="68" t="n">
        <v>1407</v>
      </c>
      <c r="H29" s="6" t="s">
        <v>1199</v>
      </c>
      <c r="I29" s="6" t="s">
        <v>1193</v>
      </c>
      <c r="J29" s="68"/>
      <c r="K29" s="68"/>
      <c r="L29" s="68"/>
      <c r="M29" s="6" t="s">
        <v>1193</v>
      </c>
      <c r="N29" s="68"/>
      <c r="O29" s="68" t="s">
        <v>1203</v>
      </c>
      <c r="P29" s="70"/>
      <c r="Q29" s="70"/>
      <c r="R29" s="70"/>
      <c r="S29" s="68"/>
      <c r="T29" s="68"/>
    </row>
    <row r="30" s="13" customFormat="true" ht="15" hidden="false" customHeight="true" outlineLevel="0" collapsed="false">
      <c r="A30" s="2" t="s">
        <v>0</v>
      </c>
      <c r="B30" s="6" t="s">
        <v>140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2</v>
      </c>
      <c r="D31" s="6"/>
      <c r="E31" s="6" t="s">
        <v>1227</v>
      </c>
      <c r="F31" s="0" t="n">
        <v>565</v>
      </c>
      <c r="G31" s="6" t="n">
        <v>1435</v>
      </c>
      <c r="H31" s="6"/>
      <c r="I31" s="6"/>
      <c r="J31" s="6"/>
      <c r="K31" s="6" t="s">
        <v>1405</v>
      </c>
      <c r="L31" s="6" t="s">
        <v>1406</v>
      </c>
      <c r="M31" s="6" t="s">
        <v>1191</v>
      </c>
      <c r="N31" s="6"/>
      <c r="O31" s="6" t="s">
        <v>1407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2</v>
      </c>
      <c r="D32" s="6"/>
      <c r="E32" s="6" t="s">
        <v>1227</v>
      </c>
      <c r="F32" s="0" t="n">
        <v>565</v>
      </c>
      <c r="G32" s="6" t="n">
        <v>1435</v>
      </c>
      <c r="H32" s="6"/>
      <c r="I32" s="6"/>
      <c r="J32" s="6"/>
      <c r="K32" s="6" t="s">
        <v>1370</v>
      </c>
      <c r="L32" s="6" t="s">
        <v>1371</v>
      </c>
      <c r="M32" s="6" t="s">
        <v>1198</v>
      </c>
      <c r="N32" s="6"/>
      <c r="O32" s="6" t="s">
        <v>1229</v>
      </c>
    </row>
    <row r="33" customFormat="false" ht="15" hidden="false" customHeight="true" outlineLevel="0" collapsed="false">
      <c r="B33" s="6" t="n">
        <v>0.25</v>
      </c>
      <c r="C33" s="6" t="s">
        <v>422</v>
      </c>
      <c r="D33" s="6"/>
      <c r="E33" s="6" t="s">
        <v>1227</v>
      </c>
      <c r="F33" s="0" t="n">
        <v>565</v>
      </c>
      <c r="G33" s="6" t="n">
        <v>1435</v>
      </c>
      <c r="H33" s="6"/>
      <c r="I33" s="6"/>
      <c r="J33" s="6"/>
      <c r="K33" s="6" t="s">
        <v>1372</v>
      </c>
      <c r="L33" s="6" t="s">
        <v>1309</v>
      </c>
      <c r="M33" s="6" t="s">
        <v>1408</v>
      </c>
      <c r="N33" s="6"/>
      <c r="O33" s="6" t="s">
        <v>1230</v>
      </c>
    </row>
    <row r="34" customFormat="false" ht="15" hidden="false" customHeight="true" outlineLevel="0" collapsed="false">
      <c r="B34" s="6" t="n">
        <v>0.375</v>
      </c>
      <c r="C34" s="6" t="s">
        <v>422</v>
      </c>
      <c r="D34" s="6"/>
      <c r="E34" s="6" t="s">
        <v>1227</v>
      </c>
      <c r="F34" s="0" t="n">
        <v>565</v>
      </c>
      <c r="G34" s="6" t="n">
        <v>1435</v>
      </c>
      <c r="H34" s="6"/>
      <c r="I34" s="6"/>
      <c r="J34" s="6"/>
      <c r="K34" s="6" t="s">
        <v>1373</v>
      </c>
      <c r="L34" s="6" t="s">
        <v>1374</v>
      </c>
      <c r="M34" s="6" t="s">
        <v>1409</v>
      </c>
      <c r="N34" s="6"/>
      <c r="O34" s="6" t="s">
        <v>1231</v>
      </c>
    </row>
    <row r="35" customFormat="false" ht="15" hidden="false" customHeight="true" outlineLevel="0" collapsed="false">
      <c r="B35" s="6" t="n">
        <v>0.5</v>
      </c>
      <c r="C35" s="6" t="s">
        <v>422</v>
      </c>
      <c r="D35" s="6"/>
      <c r="E35" s="6" t="s">
        <v>1227</v>
      </c>
      <c r="F35" s="0" t="n">
        <v>565</v>
      </c>
      <c r="G35" s="6" t="n">
        <v>1435</v>
      </c>
      <c r="H35" s="6"/>
      <c r="I35" s="6"/>
      <c r="J35" s="6"/>
      <c r="K35" s="6" t="s">
        <v>1375</v>
      </c>
      <c r="L35" s="6" t="s">
        <v>1376</v>
      </c>
      <c r="M35" s="6" t="s">
        <v>1410</v>
      </c>
      <c r="N35" s="6"/>
      <c r="O35" s="6" t="s">
        <v>1232</v>
      </c>
    </row>
    <row r="36" customFormat="false" ht="15" hidden="false" customHeight="true" outlineLevel="0" collapsed="false">
      <c r="B36" s="6" t="n">
        <v>0.75</v>
      </c>
      <c r="C36" s="6" t="s">
        <v>422</v>
      </c>
      <c r="D36" s="6"/>
      <c r="E36" s="6" t="s">
        <v>1227</v>
      </c>
      <c r="F36" s="0" t="n">
        <v>565</v>
      </c>
      <c r="G36" s="6" t="n">
        <v>1435</v>
      </c>
      <c r="H36" s="6"/>
      <c r="I36" s="6"/>
      <c r="J36" s="6"/>
      <c r="K36" s="6" t="s">
        <v>1377</v>
      </c>
      <c r="L36" s="6" t="s">
        <v>1378</v>
      </c>
      <c r="M36" s="6" t="s">
        <v>1411</v>
      </c>
      <c r="N36" s="6"/>
      <c r="O36" s="6" t="s">
        <v>1233</v>
      </c>
    </row>
    <row r="37" customFormat="false" ht="15" hidden="false" customHeight="true" outlineLevel="0" collapsed="false">
      <c r="B37" s="6" t="n">
        <v>1</v>
      </c>
      <c r="C37" s="6" t="s">
        <v>422</v>
      </c>
      <c r="D37" s="6"/>
      <c r="E37" s="6" t="s">
        <v>1227</v>
      </c>
      <c r="F37" s="0" t="n">
        <v>565</v>
      </c>
      <c r="G37" s="6" t="n">
        <v>1435</v>
      </c>
      <c r="H37" s="6"/>
      <c r="I37" s="6"/>
      <c r="J37" s="6"/>
      <c r="K37" s="6" t="s">
        <v>1379</v>
      </c>
      <c r="L37" s="6" t="s">
        <v>1380</v>
      </c>
      <c r="M37" s="6" t="s">
        <v>1412</v>
      </c>
      <c r="N37" s="6"/>
      <c r="O37" s="6" t="s">
        <v>1234</v>
      </c>
    </row>
    <row r="38" customFormat="false" ht="15" hidden="false" customHeight="true" outlineLevel="0" collapsed="false">
      <c r="B38" s="6" t="n">
        <v>1.25</v>
      </c>
      <c r="C38" s="6" t="s">
        <v>422</v>
      </c>
      <c r="D38" s="6"/>
      <c r="E38" s="6" t="s">
        <v>1227</v>
      </c>
      <c r="F38" s="0" t="n">
        <v>565</v>
      </c>
      <c r="G38" s="6" t="n">
        <v>1435</v>
      </c>
      <c r="H38" s="6"/>
      <c r="I38" s="6"/>
      <c r="J38" s="6"/>
      <c r="K38" s="6" t="s">
        <v>1381</v>
      </c>
      <c r="L38" s="6" t="s">
        <v>1382</v>
      </c>
      <c r="M38" s="6" t="s">
        <v>1412</v>
      </c>
      <c r="N38" s="6"/>
      <c r="O38" s="6" t="s">
        <v>1235</v>
      </c>
    </row>
    <row r="39" customFormat="false" ht="15" hidden="false" customHeight="true" outlineLevel="0" collapsed="false">
      <c r="B39" s="6" t="n">
        <v>1.5</v>
      </c>
      <c r="C39" s="6" t="s">
        <v>422</v>
      </c>
      <c r="D39" s="6"/>
      <c r="E39" s="6" t="s">
        <v>1227</v>
      </c>
      <c r="F39" s="0" t="n">
        <v>565</v>
      </c>
      <c r="G39" s="6" t="n">
        <v>1435</v>
      </c>
      <c r="H39" s="6"/>
      <c r="I39" s="6"/>
      <c r="J39" s="6"/>
      <c r="K39" s="6" t="s">
        <v>1381</v>
      </c>
      <c r="L39" s="6" t="s">
        <v>1237</v>
      </c>
      <c r="M39" s="6" t="s">
        <v>1211</v>
      </c>
      <c r="N39" s="6"/>
      <c r="O39" s="6" t="s">
        <v>1236</v>
      </c>
    </row>
    <row r="40" customFormat="false" ht="15" hidden="false" customHeight="true" outlineLevel="0" collapsed="false">
      <c r="B40" s="6" t="n">
        <v>2</v>
      </c>
      <c r="C40" s="6" t="s">
        <v>422</v>
      </c>
      <c r="D40" s="6"/>
      <c r="E40" s="6" t="s">
        <v>1227</v>
      </c>
      <c r="F40" s="0" t="n">
        <v>565</v>
      </c>
      <c r="G40" s="6" t="n">
        <v>1435</v>
      </c>
      <c r="H40" s="6"/>
      <c r="I40" s="6"/>
      <c r="J40" s="6"/>
      <c r="K40" s="6" t="s">
        <v>1383</v>
      </c>
      <c r="L40" s="6" t="s">
        <v>1238</v>
      </c>
      <c r="M40" s="6" t="s">
        <v>1413</v>
      </c>
      <c r="N40" s="6"/>
      <c r="O40" s="6" t="s">
        <v>1237</v>
      </c>
    </row>
    <row r="41" customFormat="false" ht="15" hidden="false" customHeight="true" outlineLevel="0" collapsed="false">
      <c r="A41" s="23" t="s">
        <v>0</v>
      </c>
      <c r="B41" s="39" t="s">
        <v>1414</v>
      </c>
    </row>
    <row r="42" customFormat="false" ht="15" hidden="false" customHeight="true" outlineLevel="0" collapsed="false">
      <c r="B42" s="6" t="n">
        <v>0.125</v>
      </c>
      <c r="C42" s="6" t="s">
        <v>422</v>
      </c>
      <c r="D42" s="6"/>
      <c r="E42" s="6" t="s">
        <v>1227</v>
      </c>
      <c r="F42" s="0" t="n">
        <v>565</v>
      </c>
      <c r="G42" s="6" t="n">
        <v>1074</v>
      </c>
      <c r="H42" s="6"/>
      <c r="I42" s="6"/>
      <c r="J42" s="6"/>
      <c r="K42" s="6" t="s">
        <v>1370</v>
      </c>
      <c r="L42" s="6" t="s">
        <v>1371</v>
      </c>
      <c r="M42" s="6" t="s">
        <v>1198</v>
      </c>
      <c r="N42" s="6"/>
      <c r="O42" s="6" t="s">
        <v>1229</v>
      </c>
    </row>
    <row r="43" customFormat="false" ht="15" hidden="false" customHeight="true" outlineLevel="0" collapsed="false">
      <c r="B43" s="6" t="n">
        <v>0.25</v>
      </c>
      <c r="C43" s="6" t="s">
        <v>422</v>
      </c>
      <c r="D43" s="6"/>
      <c r="E43" s="6" t="s">
        <v>1227</v>
      </c>
      <c r="F43" s="0" t="n">
        <v>565</v>
      </c>
      <c r="G43" s="6" t="n">
        <v>1074</v>
      </c>
      <c r="H43" s="6"/>
      <c r="I43" s="6"/>
      <c r="J43" s="6"/>
      <c r="K43" s="6" t="s">
        <v>1372</v>
      </c>
      <c r="L43" s="6" t="s">
        <v>1309</v>
      </c>
      <c r="M43" s="6" t="s">
        <v>1408</v>
      </c>
      <c r="N43" s="6"/>
      <c r="O43" s="6" t="s">
        <v>1230</v>
      </c>
    </row>
    <row r="44" customFormat="false" ht="15" hidden="false" customHeight="true" outlineLevel="0" collapsed="false">
      <c r="B44" s="6" t="n">
        <v>0.375</v>
      </c>
      <c r="C44" s="6" t="s">
        <v>422</v>
      </c>
      <c r="D44" s="6"/>
      <c r="E44" s="6" t="s">
        <v>1227</v>
      </c>
      <c r="F44" s="0" t="n">
        <v>565</v>
      </c>
      <c r="G44" s="6" t="n">
        <v>1074</v>
      </c>
      <c r="H44" s="6"/>
      <c r="I44" s="6"/>
      <c r="J44" s="6"/>
      <c r="K44" s="6" t="s">
        <v>1373</v>
      </c>
      <c r="L44" s="6" t="s">
        <v>1374</v>
      </c>
      <c r="M44" s="6" t="s">
        <v>1409</v>
      </c>
      <c r="N44" s="6"/>
      <c r="O44" s="6" t="s">
        <v>1231</v>
      </c>
    </row>
    <row r="45" customFormat="false" ht="15" hidden="false" customHeight="true" outlineLevel="0" collapsed="false">
      <c r="B45" s="6" t="n">
        <v>0.5</v>
      </c>
      <c r="C45" s="6" t="s">
        <v>422</v>
      </c>
      <c r="D45" s="6"/>
      <c r="E45" s="6" t="s">
        <v>1227</v>
      </c>
      <c r="F45" s="0" t="n">
        <v>565</v>
      </c>
      <c r="G45" s="6" t="n">
        <v>1074</v>
      </c>
      <c r="H45" s="6"/>
      <c r="I45" s="6"/>
      <c r="J45" s="6"/>
      <c r="K45" s="6" t="s">
        <v>1375</v>
      </c>
      <c r="L45" s="6" t="s">
        <v>1376</v>
      </c>
      <c r="M45" s="6" t="s">
        <v>1410</v>
      </c>
      <c r="N45" s="6"/>
      <c r="O45" s="6" t="s">
        <v>1232</v>
      </c>
    </row>
    <row r="46" customFormat="false" ht="15" hidden="false" customHeight="true" outlineLevel="0" collapsed="false">
      <c r="B46" s="6" t="n">
        <v>0.75</v>
      </c>
      <c r="C46" s="6" t="s">
        <v>422</v>
      </c>
      <c r="D46" s="6"/>
      <c r="E46" s="6" t="s">
        <v>1227</v>
      </c>
      <c r="F46" s="0" t="n">
        <v>565</v>
      </c>
      <c r="G46" s="6" t="n">
        <v>1074</v>
      </c>
      <c r="H46" s="6"/>
      <c r="I46" s="6"/>
      <c r="J46" s="6"/>
      <c r="K46" s="6" t="s">
        <v>1377</v>
      </c>
      <c r="L46" s="6" t="s">
        <v>1378</v>
      </c>
      <c r="M46" s="6" t="s">
        <v>1411</v>
      </c>
      <c r="N46" s="6"/>
      <c r="O46" s="6" t="s">
        <v>1233</v>
      </c>
    </row>
    <row r="47" customFormat="false" ht="15" hidden="false" customHeight="true" outlineLevel="0" collapsed="false">
      <c r="B47" s="6" t="n">
        <v>1</v>
      </c>
      <c r="C47" s="6" t="s">
        <v>422</v>
      </c>
      <c r="D47" s="6"/>
      <c r="E47" s="6" t="s">
        <v>1227</v>
      </c>
      <c r="F47" s="0" t="n">
        <v>565</v>
      </c>
      <c r="G47" s="6" t="n">
        <v>1074</v>
      </c>
      <c r="H47" s="6"/>
      <c r="I47" s="6"/>
      <c r="J47" s="6"/>
      <c r="K47" s="6" t="s">
        <v>1379</v>
      </c>
      <c r="L47" s="6" t="s">
        <v>1380</v>
      </c>
      <c r="M47" s="6" t="s">
        <v>1412</v>
      </c>
      <c r="N47" s="6"/>
      <c r="O47" s="6" t="s">
        <v>1234</v>
      </c>
    </row>
    <row r="48" customFormat="false" ht="15" hidden="false" customHeight="true" outlineLevel="0" collapsed="false">
      <c r="B48" s="6" t="n">
        <v>1.25</v>
      </c>
      <c r="C48" s="6" t="s">
        <v>422</v>
      </c>
      <c r="D48" s="6"/>
      <c r="E48" s="6" t="s">
        <v>1227</v>
      </c>
      <c r="F48" s="0" t="n">
        <v>565</v>
      </c>
      <c r="G48" s="6" t="n">
        <v>1074</v>
      </c>
      <c r="H48" s="6"/>
      <c r="I48" s="6"/>
      <c r="J48" s="6"/>
      <c r="K48" s="6" t="s">
        <v>1381</v>
      </c>
      <c r="L48" s="6" t="s">
        <v>1382</v>
      </c>
      <c r="M48" s="6" t="s">
        <v>1412</v>
      </c>
      <c r="N48" s="6"/>
      <c r="O48" s="6" t="s">
        <v>1235</v>
      </c>
    </row>
    <row r="49" customFormat="false" ht="15" hidden="false" customHeight="true" outlineLevel="0" collapsed="false">
      <c r="B49" s="6" t="n">
        <v>1.5</v>
      </c>
      <c r="C49" s="6" t="s">
        <v>422</v>
      </c>
      <c r="D49" s="6"/>
      <c r="E49" s="6" t="s">
        <v>1227</v>
      </c>
      <c r="F49" s="0" t="n">
        <v>565</v>
      </c>
      <c r="G49" s="6" t="n">
        <v>1074</v>
      </c>
      <c r="H49" s="6"/>
      <c r="I49" s="6"/>
      <c r="J49" s="6"/>
      <c r="K49" s="6" t="s">
        <v>1381</v>
      </c>
      <c r="L49" s="6" t="s">
        <v>1237</v>
      </c>
      <c r="M49" s="6" t="s">
        <v>1211</v>
      </c>
      <c r="N49" s="6"/>
      <c r="O49" s="6" t="s">
        <v>1236</v>
      </c>
    </row>
    <row r="50" customFormat="false" ht="15" hidden="false" customHeight="true" outlineLevel="0" collapsed="false">
      <c r="B50" s="6" t="n">
        <v>2</v>
      </c>
      <c r="C50" s="6" t="s">
        <v>422</v>
      </c>
      <c r="D50" s="6"/>
      <c r="E50" s="6" t="s">
        <v>1227</v>
      </c>
      <c r="F50" s="0" t="n">
        <v>565</v>
      </c>
      <c r="G50" s="6" t="n">
        <v>1074</v>
      </c>
      <c r="H50" s="6"/>
      <c r="I50" s="6"/>
      <c r="J50" s="6"/>
      <c r="K50" s="6" t="s">
        <v>1383</v>
      </c>
      <c r="L50" s="6" t="s">
        <v>1238</v>
      </c>
      <c r="M50" s="6" t="s">
        <v>1413</v>
      </c>
      <c r="N50" s="6"/>
      <c r="O50" s="6" t="s">
        <v>1237</v>
      </c>
    </row>
    <row r="51" customFormat="false" ht="15" hidden="false" customHeight="true" outlineLevel="0" collapsed="false">
      <c r="A51" s="13" t="s">
        <v>0</v>
      </c>
      <c r="B51" s="6" t="s">
        <v>1415</v>
      </c>
    </row>
    <row r="52" customFormat="false" ht="15" hidden="false" customHeight="true" outlineLevel="0" collapsed="false">
      <c r="B52" s="6" t="n">
        <v>0.125</v>
      </c>
      <c r="C52" s="6" t="s">
        <v>422</v>
      </c>
      <c r="D52" s="6"/>
      <c r="E52" s="6" t="s">
        <v>1227</v>
      </c>
      <c r="F52" s="0" t="n">
        <v>565</v>
      </c>
      <c r="G52" s="6" t="n">
        <v>1072</v>
      </c>
      <c r="H52" s="6"/>
      <c r="I52" s="6"/>
      <c r="J52" s="6"/>
      <c r="K52" s="6" t="s">
        <v>1370</v>
      </c>
      <c r="L52" s="6" t="s">
        <v>1371</v>
      </c>
      <c r="M52" s="6" t="s">
        <v>1198</v>
      </c>
      <c r="N52" s="6"/>
      <c r="O52" s="6" t="s">
        <v>1229</v>
      </c>
    </row>
    <row r="53" customFormat="false" ht="15" hidden="false" customHeight="true" outlineLevel="0" collapsed="false">
      <c r="B53" s="6" t="n">
        <v>0.25</v>
      </c>
      <c r="C53" s="6" t="s">
        <v>422</v>
      </c>
      <c r="D53" s="6"/>
      <c r="E53" s="6" t="s">
        <v>1227</v>
      </c>
      <c r="F53" s="0" t="n">
        <v>565</v>
      </c>
      <c r="G53" s="6" t="n">
        <v>1072</v>
      </c>
      <c r="H53" s="6"/>
      <c r="I53" s="6"/>
      <c r="J53" s="6"/>
      <c r="K53" s="6" t="s">
        <v>1372</v>
      </c>
      <c r="L53" s="6" t="s">
        <v>1309</v>
      </c>
      <c r="M53" s="6" t="s">
        <v>1408</v>
      </c>
      <c r="N53" s="6"/>
      <c r="O53" s="6" t="s">
        <v>1230</v>
      </c>
    </row>
    <row r="54" customFormat="false" ht="15" hidden="false" customHeight="true" outlineLevel="0" collapsed="false">
      <c r="B54" s="6" t="n">
        <v>0.375</v>
      </c>
      <c r="C54" s="6" t="s">
        <v>422</v>
      </c>
      <c r="D54" s="6"/>
      <c r="E54" s="6" t="s">
        <v>1227</v>
      </c>
      <c r="F54" s="0" t="n">
        <v>565</v>
      </c>
      <c r="G54" s="6" t="n">
        <v>1072</v>
      </c>
      <c r="H54" s="6"/>
      <c r="I54" s="6"/>
      <c r="J54" s="6"/>
      <c r="K54" s="6" t="s">
        <v>1373</v>
      </c>
      <c r="L54" s="6" t="s">
        <v>1374</v>
      </c>
      <c r="M54" s="6" t="s">
        <v>1409</v>
      </c>
      <c r="N54" s="6"/>
      <c r="O54" s="6" t="s">
        <v>1231</v>
      </c>
    </row>
    <row r="55" customFormat="false" ht="15" hidden="false" customHeight="true" outlineLevel="0" collapsed="false">
      <c r="B55" s="6" t="n">
        <v>0.5</v>
      </c>
      <c r="C55" s="6" t="s">
        <v>422</v>
      </c>
      <c r="D55" s="6"/>
      <c r="E55" s="6" t="s">
        <v>1227</v>
      </c>
      <c r="F55" s="0" t="n">
        <v>565</v>
      </c>
      <c r="G55" s="6" t="n">
        <v>1072</v>
      </c>
      <c r="H55" s="6"/>
      <c r="I55" s="6"/>
      <c r="J55" s="6"/>
      <c r="K55" s="6" t="s">
        <v>1375</v>
      </c>
      <c r="L55" s="6" t="s">
        <v>1376</v>
      </c>
      <c r="M55" s="6" t="s">
        <v>1410</v>
      </c>
      <c r="N55" s="6"/>
      <c r="O55" s="6" t="s">
        <v>1232</v>
      </c>
    </row>
    <row r="56" customFormat="false" ht="15" hidden="false" customHeight="true" outlineLevel="0" collapsed="false">
      <c r="B56" s="6" t="n">
        <v>0.75</v>
      </c>
      <c r="C56" s="6" t="s">
        <v>422</v>
      </c>
      <c r="D56" s="6"/>
      <c r="E56" s="6" t="s">
        <v>1227</v>
      </c>
      <c r="F56" s="0" t="n">
        <v>565</v>
      </c>
      <c r="G56" s="6" t="n">
        <v>1072</v>
      </c>
      <c r="H56" s="6"/>
      <c r="I56" s="6"/>
      <c r="J56" s="6"/>
      <c r="K56" s="6" t="s">
        <v>1377</v>
      </c>
      <c r="L56" s="6" t="s">
        <v>1378</v>
      </c>
      <c r="M56" s="6" t="s">
        <v>1411</v>
      </c>
      <c r="N56" s="6"/>
      <c r="O56" s="6" t="s">
        <v>1233</v>
      </c>
    </row>
    <row r="57" customFormat="false" ht="15" hidden="false" customHeight="true" outlineLevel="0" collapsed="false">
      <c r="B57" s="6" t="n">
        <v>1</v>
      </c>
      <c r="C57" s="6" t="s">
        <v>422</v>
      </c>
      <c r="D57" s="6"/>
      <c r="E57" s="6" t="s">
        <v>1227</v>
      </c>
      <c r="F57" s="0" t="n">
        <v>565</v>
      </c>
      <c r="G57" s="6" t="n">
        <v>1072</v>
      </c>
      <c r="H57" s="6"/>
      <c r="I57" s="6"/>
      <c r="J57" s="6"/>
      <c r="K57" s="6" t="s">
        <v>1379</v>
      </c>
      <c r="L57" s="6" t="s">
        <v>1380</v>
      </c>
      <c r="M57" s="6" t="s">
        <v>1412</v>
      </c>
      <c r="N57" s="6"/>
      <c r="O57" s="6" t="s">
        <v>1234</v>
      </c>
    </row>
    <row r="58" customFormat="false" ht="15" hidden="false" customHeight="true" outlineLevel="0" collapsed="false">
      <c r="B58" s="6" t="n">
        <v>1.25</v>
      </c>
      <c r="C58" s="6" t="s">
        <v>422</v>
      </c>
      <c r="D58" s="6"/>
      <c r="E58" s="6" t="s">
        <v>1227</v>
      </c>
      <c r="F58" s="0" t="n">
        <v>565</v>
      </c>
      <c r="G58" s="6" t="n">
        <v>1072</v>
      </c>
      <c r="H58" s="6"/>
      <c r="I58" s="6"/>
      <c r="J58" s="6"/>
      <c r="K58" s="6" t="s">
        <v>1381</v>
      </c>
      <c r="L58" s="6" t="s">
        <v>1382</v>
      </c>
      <c r="M58" s="6" t="s">
        <v>1412</v>
      </c>
      <c r="N58" s="6"/>
      <c r="O58" s="6" t="s">
        <v>1235</v>
      </c>
    </row>
    <row r="59" customFormat="false" ht="15" hidden="false" customHeight="true" outlineLevel="0" collapsed="false">
      <c r="B59" s="6" t="n">
        <v>1.5</v>
      </c>
      <c r="C59" s="6" t="s">
        <v>422</v>
      </c>
      <c r="D59" s="6"/>
      <c r="E59" s="6" t="s">
        <v>1227</v>
      </c>
      <c r="F59" s="0" t="n">
        <v>565</v>
      </c>
      <c r="G59" s="6" t="n">
        <v>1072</v>
      </c>
      <c r="H59" s="6"/>
      <c r="I59" s="6"/>
      <c r="J59" s="6"/>
      <c r="K59" s="6" t="s">
        <v>1381</v>
      </c>
      <c r="L59" s="6" t="s">
        <v>1237</v>
      </c>
      <c r="M59" s="6" t="s">
        <v>1211</v>
      </c>
      <c r="N59" s="6"/>
      <c r="O59" s="6" t="s">
        <v>1236</v>
      </c>
    </row>
    <row r="60" customFormat="false" ht="15" hidden="false" customHeight="true" outlineLevel="0" collapsed="false">
      <c r="B60" s="6" t="n">
        <v>2</v>
      </c>
      <c r="C60" s="6" t="s">
        <v>422</v>
      </c>
      <c r="D60" s="6"/>
      <c r="E60" s="6" t="s">
        <v>1227</v>
      </c>
      <c r="F60" s="0" t="n">
        <v>565</v>
      </c>
      <c r="G60" s="6" t="n">
        <v>1072</v>
      </c>
      <c r="H60" s="6"/>
      <c r="I60" s="6"/>
      <c r="J60" s="6"/>
      <c r="K60" s="6" t="s">
        <v>1383</v>
      </c>
      <c r="L60" s="6" t="s">
        <v>1238</v>
      </c>
      <c r="M60" s="6" t="s">
        <v>1413</v>
      </c>
      <c r="N60" s="6"/>
      <c r="O60" s="6" t="s">
        <v>1237</v>
      </c>
    </row>
    <row r="61" customFormat="false" ht="15" hidden="false" customHeight="true" outlineLevel="0" collapsed="false">
      <c r="A61" s="23" t="s">
        <v>0</v>
      </c>
      <c r="B61" s="6" t="s">
        <v>1416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7" t="n">
        <v>0.375</v>
      </c>
      <c r="C62" s="37" t="s">
        <v>422</v>
      </c>
      <c r="D62" s="6"/>
      <c r="E62" s="37" t="s">
        <v>1263</v>
      </c>
      <c r="F62" s="0" t="n">
        <v>565</v>
      </c>
      <c r="G62" s="6" t="n">
        <v>1437</v>
      </c>
      <c r="H62" s="6"/>
      <c r="I62" s="6"/>
      <c r="J62" s="6"/>
      <c r="K62" s="6" t="s">
        <v>1373</v>
      </c>
      <c r="L62" s="6" t="s">
        <v>1205</v>
      </c>
      <c r="M62" s="6" t="s">
        <v>1409</v>
      </c>
      <c r="N62" s="6"/>
      <c r="O62" s="6" t="s">
        <v>1231</v>
      </c>
    </row>
    <row r="63" customFormat="false" ht="15" hidden="false" customHeight="true" outlineLevel="0" collapsed="false">
      <c r="B63" s="37" t="n">
        <v>0.5</v>
      </c>
      <c r="C63" s="37" t="s">
        <v>422</v>
      </c>
      <c r="D63" s="6"/>
      <c r="E63" s="37" t="s">
        <v>1265</v>
      </c>
      <c r="F63" s="0" t="n">
        <v>565</v>
      </c>
      <c r="G63" s="6" t="n">
        <v>1437</v>
      </c>
      <c r="H63" s="6"/>
      <c r="I63" s="6"/>
      <c r="J63" s="6"/>
      <c r="K63" s="6" t="s">
        <v>1375</v>
      </c>
      <c r="L63" s="6" t="s">
        <v>1208</v>
      </c>
      <c r="M63" s="6" t="s">
        <v>1410</v>
      </c>
      <c r="N63" s="6"/>
      <c r="O63" s="6" t="s">
        <v>1232</v>
      </c>
    </row>
    <row r="64" customFormat="false" ht="15" hidden="false" customHeight="true" outlineLevel="0" collapsed="false">
      <c r="A64" s="23" t="s">
        <v>0</v>
      </c>
      <c r="B64" s="39" t="s">
        <v>1339</v>
      </c>
    </row>
    <row r="65" customFormat="false" ht="15" hidden="false" customHeight="true" outlineLevel="0" collapsed="false">
      <c r="B65" s="39" t="n">
        <v>0.125</v>
      </c>
      <c r="C65" s="6" t="s">
        <v>422</v>
      </c>
      <c r="E65" s="23" t="s">
        <v>1227</v>
      </c>
      <c r="F65" s="0" t="n">
        <v>565</v>
      </c>
      <c r="G65" s="23" t="n">
        <v>1441</v>
      </c>
      <c r="K65" s="39" t="s">
        <v>1189</v>
      </c>
      <c r="L65" s="39" t="s">
        <v>1264</v>
      </c>
      <c r="M65" s="39" t="s">
        <v>1194</v>
      </c>
      <c r="O65" s="39" t="s">
        <v>1327</v>
      </c>
    </row>
    <row r="66" customFormat="false" ht="15" hidden="false" customHeight="true" outlineLevel="0" collapsed="false">
      <c r="B66" s="39" t="n">
        <v>0.25</v>
      </c>
      <c r="C66" s="6" t="s">
        <v>422</v>
      </c>
      <c r="E66" s="23" t="s">
        <v>1227</v>
      </c>
      <c r="F66" s="0" t="n">
        <v>565</v>
      </c>
      <c r="G66" s="23" t="n">
        <v>1441</v>
      </c>
      <c r="K66" s="39" t="s">
        <v>1417</v>
      </c>
      <c r="L66" s="39" t="s">
        <v>1371</v>
      </c>
      <c r="M66" s="39" t="s">
        <v>1395</v>
      </c>
      <c r="O66" s="39" t="s">
        <v>1418</v>
      </c>
    </row>
    <row r="67" customFormat="false" ht="15" hidden="false" customHeight="true" outlineLevel="0" collapsed="false">
      <c r="B67" s="39" t="n">
        <v>0.375</v>
      </c>
      <c r="C67" s="6" t="s">
        <v>422</v>
      </c>
      <c r="E67" s="23" t="s">
        <v>1227</v>
      </c>
      <c r="F67" s="0" t="n">
        <v>565</v>
      </c>
      <c r="G67" s="23" t="n">
        <v>1441</v>
      </c>
      <c r="K67" s="39" t="s">
        <v>1419</v>
      </c>
      <c r="L67" s="39" t="s">
        <v>1420</v>
      </c>
      <c r="M67" s="39" t="s">
        <v>1408</v>
      </c>
      <c r="O67" s="39" t="s">
        <v>1421</v>
      </c>
    </row>
    <row r="68" customFormat="false" ht="15" hidden="false" customHeight="true" outlineLevel="0" collapsed="false">
      <c r="B68" s="39" t="n">
        <v>0.5</v>
      </c>
      <c r="C68" s="6" t="s">
        <v>422</v>
      </c>
      <c r="E68" s="23" t="s">
        <v>1227</v>
      </c>
      <c r="F68" s="0" t="n">
        <v>565</v>
      </c>
      <c r="G68" s="23" t="n">
        <v>1441</v>
      </c>
      <c r="K68" s="39" t="s">
        <v>1422</v>
      </c>
      <c r="L68" s="39" t="s">
        <v>1272</v>
      </c>
      <c r="M68" s="39" t="s">
        <v>1423</v>
      </c>
      <c r="O68" s="39" t="s">
        <v>1332</v>
      </c>
    </row>
    <row r="69" customFormat="false" ht="15" hidden="false" customHeight="true" outlineLevel="0" collapsed="false">
      <c r="B69" s="39" t="n">
        <v>0.75</v>
      </c>
      <c r="C69" s="6" t="s">
        <v>422</v>
      </c>
      <c r="E69" s="23" t="s">
        <v>1227</v>
      </c>
      <c r="F69" s="0" t="n">
        <v>565</v>
      </c>
      <c r="G69" s="23" t="n">
        <v>1441</v>
      </c>
      <c r="K69" s="39" t="s">
        <v>1195</v>
      </c>
      <c r="L69" s="39" t="s">
        <v>1208</v>
      </c>
      <c r="M69" s="39" t="s">
        <v>1424</v>
      </c>
      <c r="O69" s="39" t="s">
        <v>1209</v>
      </c>
    </row>
    <row r="70" customFormat="false" ht="15" hidden="false" customHeight="true" outlineLevel="0" collapsed="false">
      <c r="A70" s="23" t="s">
        <v>0</v>
      </c>
      <c r="B70" s="39" t="s">
        <v>1282</v>
      </c>
    </row>
    <row r="71" customFormat="false" ht="15" hidden="false" customHeight="true" outlineLevel="0" collapsed="false">
      <c r="B71" s="6" t="n">
        <v>0.125</v>
      </c>
      <c r="C71" s="6" t="s">
        <v>422</v>
      </c>
      <c r="D71" s="6"/>
      <c r="E71" s="6" t="s">
        <v>1227</v>
      </c>
      <c r="F71" s="0" t="n">
        <v>441</v>
      </c>
      <c r="G71" s="6" t="n">
        <v>1074</v>
      </c>
      <c r="H71" s="6"/>
      <c r="I71" s="6"/>
      <c r="J71" s="6"/>
      <c r="K71" s="6" t="s">
        <v>1370</v>
      </c>
      <c r="L71" s="6" t="s">
        <v>1371</v>
      </c>
      <c r="M71" s="6" t="s">
        <v>1198</v>
      </c>
      <c r="N71" s="6"/>
      <c r="O71" s="6" t="s">
        <v>1229</v>
      </c>
    </row>
    <row r="72" customFormat="false" ht="15" hidden="false" customHeight="true" outlineLevel="0" collapsed="false">
      <c r="B72" s="6" t="n">
        <v>0.25</v>
      </c>
      <c r="C72" s="6" t="s">
        <v>422</v>
      </c>
      <c r="D72" s="6"/>
      <c r="E72" s="6" t="s">
        <v>1227</v>
      </c>
      <c r="F72" s="0" t="n">
        <v>441</v>
      </c>
      <c r="G72" s="6" t="n">
        <v>1074</v>
      </c>
      <c r="H72" s="6"/>
      <c r="I72" s="6"/>
      <c r="J72" s="6"/>
      <c r="K72" s="6" t="s">
        <v>1372</v>
      </c>
      <c r="L72" s="6" t="s">
        <v>1309</v>
      </c>
      <c r="M72" s="6" t="s">
        <v>1408</v>
      </c>
      <c r="N72" s="6"/>
      <c r="O72" s="6" t="s">
        <v>1230</v>
      </c>
    </row>
    <row r="73" customFormat="false" ht="15" hidden="false" customHeight="true" outlineLevel="0" collapsed="false">
      <c r="B73" s="6" t="n">
        <v>0.375</v>
      </c>
      <c r="C73" s="6" t="s">
        <v>422</v>
      </c>
      <c r="D73" s="6"/>
      <c r="E73" s="6" t="s">
        <v>1227</v>
      </c>
      <c r="F73" s="0" t="n">
        <v>441</v>
      </c>
      <c r="G73" s="6" t="n">
        <v>1074</v>
      </c>
      <c r="H73" s="6"/>
      <c r="I73" s="6"/>
      <c r="J73" s="6"/>
      <c r="K73" s="6" t="s">
        <v>1373</v>
      </c>
      <c r="L73" s="6" t="s">
        <v>1374</v>
      </c>
      <c r="M73" s="6" t="s">
        <v>1409</v>
      </c>
      <c r="N73" s="6"/>
      <c r="O73" s="6" t="s">
        <v>1231</v>
      </c>
    </row>
    <row r="74" customFormat="false" ht="15" hidden="false" customHeight="true" outlineLevel="0" collapsed="false">
      <c r="B74" s="6" t="n">
        <v>0.5</v>
      </c>
      <c r="C74" s="6" t="s">
        <v>422</v>
      </c>
      <c r="D74" s="6"/>
      <c r="E74" s="6" t="s">
        <v>1227</v>
      </c>
      <c r="F74" s="0" t="n">
        <v>441</v>
      </c>
      <c r="G74" s="6" t="n">
        <v>1074</v>
      </c>
      <c r="H74" s="6"/>
      <c r="I74" s="6"/>
      <c r="J74" s="6"/>
      <c r="K74" s="6" t="s">
        <v>1375</v>
      </c>
      <c r="L74" s="6" t="s">
        <v>1376</v>
      </c>
      <c r="M74" s="6" t="s">
        <v>1410</v>
      </c>
      <c r="N74" s="6"/>
      <c r="O74" s="6" t="s">
        <v>1232</v>
      </c>
    </row>
    <row r="75" customFormat="false" ht="15" hidden="false" customHeight="true" outlineLevel="0" collapsed="false">
      <c r="B75" s="6" t="n">
        <v>0.75</v>
      </c>
      <c r="C75" s="6" t="s">
        <v>422</v>
      </c>
      <c r="D75" s="6"/>
      <c r="E75" s="6" t="s">
        <v>1227</v>
      </c>
      <c r="F75" s="0" t="n">
        <v>441</v>
      </c>
      <c r="G75" s="6" t="n">
        <v>1074</v>
      </c>
      <c r="H75" s="6"/>
      <c r="I75" s="6"/>
      <c r="J75" s="6"/>
      <c r="K75" s="6" t="s">
        <v>1377</v>
      </c>
      <c r="L75" s="6" t="s">
        <v>1378</v>
      </c>
      <c r="M75" s="6" t="s">
        <v>1411</v>
      </c>
      <c r="N75" s="6"/>
      <c r="O75" s="6" t="s">
        <v>1233</v>
      </c>
    </row>
    <row r="76" customFormat="false" ht="15" hidden="false" customHeight="true" outlineLevel="0" collapsed="false">
      <c r="B76" s="6" t="n">
        <v>1</v>
      </c>
      <c r="C76" s="6" t="s">
        <v>422</v>
      </c>
      <c r="D76" s="6"/>
      <c r="E76" s="6" t="s">
        <v>1227</v>
      </c>
      <c r="F76" s="0" t="n">
        <v>441</v>
      </c>
      <c r="G76" s="6" t="n">
        <v>1074</v>
      </c>
      <c r="H76" s="6"/>
      <c r="I76" s="6"/>
      <c r="J76" s="6"/>
      <c r="K76" s="6" t="s">
        <v>1379</v>
      </c>
      <c r="L76" s="6" t="s">
        <v>1380</v>
      </c>
      <c r="M76" s="6" t="s">
        <v>1412</v>
      </c>
      <c r="N76" s="6"/>
      <c r="O76" s="6" t="s">
        <v>1234</v>
      </c>
    </row>
    <row r="77" customFormat="false" ht="15" hidden="false" customHeight="true" outlineLevel="0" collapsed="false">
      <c r="B77" s="6" t="n">
        <v>1.25</v>
      </c>
      <c r="C77" s="6" t="s">
        <v>422</v>
      </c>
      <c r="D77" s="6"/>
      <c r="E77" s="6" t="s">
        <v>1227</v>
      </c>
      <c r="F77" s="0" t="n">
        <v>441</v>
      </c>
      <c r="G77" s="6" t="n">
        <v>1074</v>
      </c>
      <c r="H77" s="6"/>
      <c r="I77" s="6"/>
      <c r="J77" s="6"/>
      <c r="K77" s="6" t="s">
        <v>1381</v>
      </c>
      <c r="L77" s="6" t="s">
        <v>1382</v>
      </c>
      <c r="M77" s="6" t="s">
        <v>1412</v>
      </c>
      <c r="N77" s="6"/>
      <c r="O77" s="6" t="s">
        <v>1235</v>
      </c>
    </row>
    <row r="78" customFormat="false" ht="15" hidden="false" customHeight="true" outlineLevel="0" collapsed="false">
      <c r="B78" s="6" t="n">
        <v>1.5</v>
      </c>
      <c r="C78" s="6" t="s">
        <v>422</v>
      </c>
      <c r="D78" s="6"/>
      <c r="E78" s="6" t="s">
        <v>1227</v>
      </c>
      <c r="F78" s="0" t="n">
        <v>441</v>
      </c>
      <c r="G78" s="6" t="n">
        <v>1074</v>
      </c>
      <c r="H78" s="6"/>
      <c r="I78" s="6"/>
      <c r="J78" s="6"/>
      <c r="K78" s="6" t="s">
        <v>1381</v>
      </c>
      <c r="L78" s="6" t="s">
        <v>1237</v>
      </c>
      <c r="M78" s="6" t="s">
        <v>1211</v>
      </c>
      <c r="N78" s="6"/>
      <c r="O78" s="6" t="s">
        <v>1236</v>
      </c>
    </row>
    <row r="79" customFormat="false" ht="15" hidden="false" customHeight="true" outlineLevel="0" collapsed="false">
      <c r="B79" s="6" t="n">
        <v>2</v>
      </c>
      <c r="C79" s="6" t="s">
        <v>422</v>
      </c>
      <c r="D79" s="6"/>
      <c r="E79" s="6" t="s">
        <v>1227</v>
      </c>
      <c r="F79" s="0" t="n">
        <v>441</v>
      </c>
      <c r="G79" s="6" t="n">
        <v>1074</v>
      </c>
      <c r="H79" s="6"/>
      <c r="I79" s="6"/>
      <c r="J79" s="6"/>
      <c r="K79" s="6" t="s">
        <v>1383</v>
      </c>
      <c r="L79" s="6" t="s">
        <v>1238</v>
      </c>
      <c r="M79" s="6" t="s">
        <v>1413</v>
      </c>
      <c r="N79" s="6"/>
      <c r="O79" s="6" t="s">
        <v>1237</v>
      </c>
    </row>
    <row r="80" customFormat="false" ht="12.75" hidden="false" customHeight="false" outlineLevel="0" collapsed="false">
      <c r="A80" s="55" t="s">
        <v>0</v>
      </c>
      <c r="B80" s="56" t="s">
        <v>1425</v>
      </c>
      <c r="C80" s="56"/>
      <c r="D80" s="56"/>
      <c r="E80" s="56"/>
      <c r="F80" s="56"/>
      <c r="G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5"/>
      <c r="B81" s="56" t="n">
        <v>0.125</v>
      </c>
      <c r="C81" s="56" t="s">
        <v>422</v>
      </c>
      <c r="D81" s="56" t="n">
        <v>3000</v>
      </c>
      <c r="E81" s="56"/>
      <c r="F81" s="0" t="n">
        <v>421</v>
      </c>
      <c r="G81" s="56" t="n">
        <v>89</v>
      </c>
      <c r="H81" s="39" t="s">
        <v>1426</v>
      </c>
      <c r="I81" s="39" t="s">
        <v>1392</v>
      </c>
      <c r="J81" s="56"/>
      <c r="K81" s="56"/>
      <c r="L81" s="56" t="s">
        <v>1427</v>
      </c>
      <c r="M81" s="56"/>
      <c r="N81" s="56" t="s">
        <v>1257</v>
      </c>
      <c r="O81" s="56" t="s">
        <v>1403</v>
      </c>
    </row>
    <row r="82" customFormat="false" ht="15" hidden="false" customHeight="false" outlineLevel="0" collapsed="false">
      <c r="A82" s="55"/>
      <c r="B82" s="56" t="n">
        <v>0.25</v>
      </c>
      <c r="C82" s="56" t="s">
        <v>422</v>
      </c>
      <c r="D82" s="56" t="n">
        <v>3000</v>
      </c>
      <c r="E82" s="56"/>
      <c r="F82" s="0" t="n">
        <v>421</v>
      </c>
      <c r="G82" s="56" t="n">
        <v>89</v>
      </c>
      <c r="H82" s="39" t="s">
        <v>1428</v>
      </c>
      <c r="I82" s="39" t="s">
        <v>1392</v>
      </c>
      <c r="J82" s="56"/>
      <c r="K82" s="56"/>
      <c r="L82" s="56" t="s">
        <v>1429</v>
      </c>
      <c r="M82" s="56"/>
      <c r="N82" s="56" t="s">
        <v>1320</v>
      </c>
      <c r="O82" s="56" t="s">
        <v>1198</v>
      </c>
    </row>
    <row r="83" customFormat="false" ht="15" hidden="false" customHeight="false" outlineLevel="0" collapsed="false">
      <c r="A83" s="55"/>
      <c r="B83" s="56" t="n">
        <v>0.375</v>
      </c>
      <c r="C83" s="56" t="s">
        <v>422</v>
      </c>
      <c r="D83" s="56" t="n">
        <v>3000</v>
      </c>
      <c r="E83" s="56"/>
      <c r="F83" s="0" t="n">
        <v>421</v>
      </c>
      <c r="G83" s="56" t="n">
        <v>89</v>
      </c>
      <c r="H83" s="39" t="s">
        <v>1201</v>
      </c>
      <c r="I83" s="39" t="s">
        <v>1392</v>
      </c>
      <c r="J83" s="56"/>
      <c r="K83" s="56"/>
      <c r="L83" s="56" t="s">
        <v>1430</v>
      </c>
      <c r="M83" s="56"/>
      <c r="N83" s="56" t="s">
        <v>1431</v>
      </c>
      <c r="O83" s="56" t="s">
        <v>1201</v>
      </c>
    </row>
    <row r="84" customFormat="false" ht="15" hidden="false" customHeight="false" outlineLevel="0" collapsed="false">
      <c r="A84" s="55"/>
      <c r="B84" s="56" t="n">
        <v>0.5</v>
      </c>
      <c r="C84" s="56" t="s">
        <v>422</v>
      </c>
      <c r="D84" s="56" t="n">
        <v>3000</v>
      </c>
      <c r="E84" s="56"/>
      <c r="F84" s="0" t="n">
        <v>421</v>
      </c>
      <c r="G84" s="56" t="n">
        <v>89</v>
      </c>
      <c r="H84" s="39" t="s">
        <v>1432</v>
      </c>
      <c r="I84" s="39" t="s">
        <v>1392</v>
      </c>
      <c r="J84" s="56"/>
      <c r="K84" s="56"/>
      <c r="L84" s="56" t="s">
        <v>1433</v>
      </c>
      <c r="M84" s="56"/>
      <c r="N84" s="56" t="s">
        <v>1434</v>
      </c>
      <c r="O84" s="56" t="s">
        <v>1289</v>
      </c>
    </row>
    <row r="85" customFormat="false" ht="15" hidden="false" customHeight="false" outlineLevel="0" collapsed="false">
      <c r="A85" s="55"/>
      <c r="B85" s="56" t="n">
        <v>0.75</v>
      </c>
      <c r="C85" s="56" t="s">
        <v>422</v>
      </c>
      <c r="D85" s="56" t="n">
        <v>3000</v>
      </c>
      <c r="E85" s="56"/>
      <c r="F85" s="0" t="n">
        <v>421</v>
      </c>
      <c r="G85" s="56" t="n">
        <v>89</v>
      </c>
      <c r="H85" s="39" t="s">
        <v>1435</v>
      </c>
      <c r="I85" s="39" t="s">
        <v>1191</v>
      </c>
      <c r="J85" s="56"/>
      <c r="K85" s="56"/>
      <c r="L85" s="56" t="s">
        <v>1436</v>
      </c>
      <c r="M85" s="56"/>
      <c r="N85" s="56" t="s">
        <v>1437</v>
      </c>
      <c r="O85" s="56" t="s">
        <v>1438</v>
      </c>
    </row>
    <row r="86" customFormat="false" ht="15" hidden="false" customHeight="false" outlineLevel="0" collapsed="false">
      <c r="A86" s="55"/>
      <c r="B86" s="56" t="n">
        <v>1</v>
      </c>
      <c r="C86" s="56" t="s">
        <v>422</v>
      </c>
      <c r="D86" s="56" t="n">
        <v>3000</v>
      </c>
      <c r="E86" s="56"/>
      <c r="F86" s="0" t="n">
        <v>421</v>
      </c>
      <c r="G86" s="56" t="n">
        <v>89</v>
      </c>
      <c r="H86" s="39" t="s">
        <v>1439</v>
      </c>
      <c r="I86" s="39" t="s">
        <v>1191</v>
      </c>
      <c r="J86" s="56"/>
      <c r="K86" s="56"/>
      <c r="L86" s="56" t="s">
        <v>1440</v>
      </c>
      <c r="M86" s="56"/>
      <c r="N86" s="56" t="s">
        <v>1441</v>
      </c>
      <c r="O86" s="56" t="s">
        <v>1442</v>
      </c>
    </row>
    <row r="87" customFormat="false" ht="15" hidden="false" customHeight="false" outlineLevel="0" collapsed="false">
      <c r="A87" s="55"/>
      <c r="B87" s="56" t="n">
        <v>1.25</v>
      </c>
      <c r="C87" s="56" t="s">
        <v>422</v>
      </c>
      <c r="D87" s="56" t="n">
        <v>3000</v>
      </c>
      <c r="E87" s="56"/>
      <c r="F87" s="0" t="n">
        <v>421</v>
      </c>
      <c r="G87" s="56" t="n">
        <v>89</v>
      </c>
      <c r="H87" s="39" t="s">
        <v>1443</v>
      </c>
      <c r="I87" s="39" t="s">
        <v>1191</v>
      </c>
      <c r="J87" s="56"/>
      <c r="K87" s="56"/>
      <c r="L87" s="56" t="s">
        <v>1444</v>
      </c>
      <c r="M87" s="56"/>
      <c r="N87" s="56" t="s">
        <v>1445</v>
      </c>
      <c r="O87" s="56" t="s">
        <v>1446</v>
      </c>
    </row>
    <row r="88" customFormat="false" ht="15" hidden="false" customHeight="false" outlineLevel="0" collapsed="false">
      <c r="A88" s="55"/>
      <c r="B88" s="56" t="n">
        <v>1.5</v>
      </c>
      <c r="C88" s="56" t="s">
        <v>422</v>
      </c>
      <c r="D88" s="56" t="n">
        <v>3000</v>
      </c>
      <c r="E88" s="56"/>
      <c r="F88" s="0" t="n">
        <v>421</v>
      </c>
      <c r="G88" s="56" t="n">
        <v>89</v>
      </c>
      <c r="H88" s="39" t="s">
        <v>1447</v>
      </c>
      <c r="I88" s="39" t="s">
        <v>1191</v>
      </c>
      <c r="J88" s="56"/>
      <c r="K88" s="56"/>
      <c r="L88" s="56" t="s">
        <v>1448</v>
      </c>
      <c r="M88" s="56"/>
      <c r="N88" s="56" t="s">
        <v>1296</v>
      </c>
      <c r="O88" s="56" t="s">
        <v>1449</v>
      </c>
    </row>
    <row r="89" customFormat="false" ht="15" hidden="false" customHeight="false" outlineLevel="0" collapsed="false">
      <c r="A89" s="55"/>
      <c r="B89" s="56" t="n">
        <v>2</v>
      </c>
      <c r="C89" s="56" t="s">
        <v>422</v>
      </c>
      <c r="D89" s="56" t="n">
        <v>3000</v>
      </c>
      <c r="E89" s="56"/>
      <c r="F89" s="0" t="n">
        <v>421</v>
      </c>
      <c r="G89" s="56" t="n">
        <v>89</v>
      </c>
      <c r="H89" s="39" t="s">
        <v>1450</v>
      </c>
      <c r="I89" s="39" t="s">
        <v>1395</v>
      </c>
      <c r="J89" s="56"/>
      <c r="K89" s="56"/>
      <c r="L89" s="56" t="s">
        <v>1451</v>
      </c>
      <c r="M89" s="56"/>
      <c r="N89" s="56" t="s">
        <v>1452</v>
      </c>
      <c r="O89" s="56" t="s">
        <v>1453</v>
      </c>
    </row>
    <row r="90" customFormat="false" ht="15" hidden="false" customHeight="false" outlineLevel="0" collapsed="false">
      <c r="A90" s="55"/>
      <c r="B90" s="56" t="n">
        <v>2.5</v>
      </c>
      <c r="C90" s="56" t="s">
        <v>422</v>
      </c>
      <c r="D90" s="56" t="n">
        <v>3000</v>
      </c>
      <c r="E90" s="56"/>
      <c r="F90" s="0" t="n">
        <v>421</v>
      </c>
      <c r="G90" s="56" t="n">
        <v>89</v>
      </c>
      <c r="H90" s="39" t="s">
        <v>1454</v>
      </c>
      <c r="I90" s="39" t="s">
        <v>1395</v>
      </c>
      <c r="J90" s="56"/>
      <c r="K90" s="56"/>
      <c r="L90" s="56" t="s">
        <v>1455</v>
      </c>
      <c r="M90" s="56"/>
      <c r="N90" s="56" t="s">
        <v>1456</v>
      </c>
      <c r="O90" s="56" t="s">
        <v>1457</v>
      </c>
    </row>
    <row r="91" customFormat="false" ht="15" hidden="false" customHeight="false" outlineLevel="0" collapsed="false">
      <c r="A91" s="55"/>
      <c r="B91" s="56" t="n">
        <v>3</v>
      </c>
      <c r="C91" s="56" t="s">
        <v>422</v>
      </c>
      <c r="D91" s="56" t="n">
        <v>3000</v>
      </c>
      <c r="E91" s="56"/>
      <c r="F91" s="0" t="n">
        <v>421</v>
      </c>
      <c r="G91" s="56" t="n">
        <v>89</v>
      </c>
      <c r="H91" s="39" t="s">
        <v>1458</v>
      </c>
      <c r="I91" s="39" t="s">
        <v>1395</v>
      </c>
      <c r="J91" s="56"/>
      <c r="K91" s="56"/>
      <c r="L91" s="56" t="s">
        <v>1459</v>
      </c>
      <c r="M91" s="56"/>
      <c r="N91" s="56" t="s">
        <v>1460</v>
      </c>
      <c r="O91" s="56" t="s">
        <v>1298</v>
      </c>
    </row>
    <row r="92" customFormat="false" ht="15" hidden="false" customHeight="false" outlineLevel="0" collapsed="false">
      <c r="A92" s="55"/>
      <c r="B92" s="56" t="n">
        <v>4</v>
      </c>
      <c r="C92" s="56" t="s">
        <v>422</v>
      </c>
      <c r="D92" s="56" t="n">
        <v>3000</v>
      </c>
      <c r="E92" s="56"/>
      <c r="F92" s="0" t="n">
        <v>421</v>
      </c>
      <c r="G92" s="56" t="n">
        <v>89</v>
      </c>
      <c r="H92" s="39" t="s">
        <v>1461</v>
      </c>
      <c r="I92" s="39" t="s">
        <v>1395</v>
      </c>
      <c r="J92" s="56"/>
      <c r="K92" s="56"/>
      <c r="L92" s="56" t="s">
        <v>1462</v>
      </c>
      <c r="M92" s="56"/>
      <c r="N92" s="56" t="s">
        <v>1463</v>
      </c>
      <c r="O92" s="56" t="s">
        <v>1302</v>
      </c>
    </row>
    <row r="93" customFormat="false" ht="12.75" hidden="false" customHeight="false" outlineLevel="0" collapsed="false">
      <c r="A93" s="55" t="s">
        <v>1178</v>
      </c>
      <c r="B93" s="56"/>
      <c r="C93" s="56"/>
      <c r="D93" s="56"/>
      <c r="E93" s="56"/>
      <c r="F93" s="56"/>
      <c r="G93" s="56"/>
      <c r="J93" s="56"/>
      <c r="K93" s="56"/>
      <c r="L93" s="56"/>
      <c r="M93" s="56"/>
      <c r="N93" s="56"/>
      <c r="O93" s="5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pane xSplit="0" ySplit="8" topLeftCell="A39" activePane="bottomLeft" state="frozen"/>
      <selection pane="topLeft" activeCell="C1" activeCellId="0" sqref="C1"/>
      <selection pane="bottomLeft" activeCell="AE82" activeCellId="0" sqref="AE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56"/>
    <col collapsed="false" customWidth="true" hidden="false" outlineLevel="0" max="2" min="2" style="23" width="32.56"/>
    <col collapsed="false" customWidth="true" hidden="false" outlineLevel="0" max="3" min="3" style="23" width="10.41"/>
    <col collapsed="false" customWidth="true" hidden="false" outlineLevel="0" max="4" min="4" style="23" width="28.14"/>
    <col collapsed="false" customWidth="true" hidden="false" outlineLevel="0" max="5" min="5" style="23" width="28.41"/>
    <col collapsed="false" customWidth="true" hidden="false" outlineLevel="0" max="6" min="6" style="23" width="31.14"/>
    <col collapsed="false" customWidth="true" hidden="false" outlineLevel="0" max="7" min="7" style="23" width="19.28"/>
    <col collapsed="false" customWidth="true" hidden="false" outlineLevel="0" max="8" min="8" style="23" width="12.7"/>
    <col collapsed="false" customWidth="true" hidden="false" outlineLevel="0" max="9" min="9" style="23" width="3.56"/>
    <col collapsed="false" customWidth="true" hidden="false" outlineLevel="0" max="11" min="10" style="23" width="5.85"/>
    <col collapsed="false" customWidth="true" hidden="false" outlineLevel="0" max="12" min="12" style="23" width="3.56"/>
    <col collapsed="false" customWidth="true" hidden="false" outlineLevel="0" max="13" min="13" style="23" width="5.85"/>
    <col collapsed="false" customWidth="true" hidden="false" outlineLevel="0" max="17" min="14" style="23" width="3.56"/>
    <col collapsed="false" customWidth="true" hidden="false" outlineLevel="0" max="18" min="18" style="23" width="5.85"/>
    <col collapsed="false" customWidth="true" hidden="false" outlineLevel="0" max="20" min="19" style="23" width="3.56"/>
    <col collapsed="false" customWidth="true" hidden="false" outlineLevel="0" max="21" min="21" style="23" width="5.85"/>
    <col collapsed="false" customWidth="true" hidden="false" outlineLevel="0" max="22" min="22" style="23" width="4.7"/>
    <col collapsed="false" customWidth="true" hidden="false" outlineLevel="0" max="23" min="23" style="23" width="5.85"/>
    <col collapsed="false" customWidth="true" hidden="false" outlineLevel="0" max="24" min="24" style="23" width="12.85"/>
    <col collapsed="false" customWidth="true" hidden="false" outlineLevel="0" max="25" min="25" style="23" width="4.28"/>
    <col collapsed="false" customWidth="true" hidden="false" outlineLevel="0" max="27" min="26" style="23" width="3.56"/>
    <col collapsed="false" customWidth="true" hidden="false" outlineLevel="0" max="28" min="28" style="23" width="5.85"/>
    <col collapsed="false" customWidth="true" hidden="false" outlineLevel="0" max="29" min="29" style="23" width="4.7"/>
    <col collapsed="false" customWidth="true" hidden="false" outlineLevel="0" max="30" min="30" style="23" width="5.85"/>
    <col collapsed="false" customWidth="true" hidden="false" outlineLevel="0" max="31" min="31" style="23" width="12.85"/>
    <col collapsed="false" customWidth="true" hidden="false" outlineLevel="0" max="32" min="32" style="23" width="4.28"/>
    <col collapsed="false" customWidth="true" hidden="false" outlineLevel="0" max="33" min="33" style="72" width="6.13"/>
    <col collapsed="false" customWidth="true" hidden="false" outlineLevel="0" max="37" min="34" style="23" width="3.56"/>
    <col collapsed="false" customWidth="true" hidden="false" outlineLevel="0" max="38" min="38" style="23" width="4.28"/>
    <col collapsed="false" customWidth="true" hidden="false" outlineLevel="0" max="41" min="39" style="23" width="3.56"/>
    <col collapsed="false" customWidth="true" hidden="false" outlineLevel="0" max="43" min="42" style="23" width="4.28"/>
    <col collapsed="false" customWidth="true" hidden="false" outlineLevel="0" max="44" min="44" style="23" width="6.99"/>
    <col collapsed="false" customWidth="true" hidden="false" outlineLevel="0" max="45" min="45" style="23" width="4.7"/>
    <col collapsed="false" customWidth="true" hidden="false" outlineLevel="0" max="46" min="46" style="23" width="6.99"/>
    <col collapsed="false" customWidth="true" hidden="false" outlineLevel="0" max="47" min="47" style="23" width="4.7"/>
    <col collapsed="false" customWidth="true" hidden="false" outlineLevel="0" max="49" min="48" style="23" width="6.99"/>
    <col collapsed="false" customWidth="true" hidden="false" outlineLevel="0" max="50" min="50" style="23" width="17.7"/>
    <col collapsed="false" customWidth="false" hidden="false" outlineLevel="0" max="257" min="51" style="23" width="8.99"/>
  </cols>
  <sheetData>
    <row r="1" s="76" customFormat="true" ht="15" hidden="false" customHeight="true" outlineLevel="0" collapsed="false">
      <c r="A1" s="24" t="s">
        <v>1179</v>
      </c>
      <c r="B1" s="73"/>
      <c r="C1" s="74"/>
      <c r="D1" s="74"/>
      <c r="E1" s="74"/>
      <c r="F1" s="74"/>
      <c r="G1" s="74"/>
      <c r="H1" s="74"/>
      <c r="I1" s="73"/>
      <c r="J1" s="73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3"/>
      <c r="AA1" s="74"/>
      <c r="AB1" s="74"/>
      <c r="AC1" s="74"/>
      <c r="AD1" s="74"/>
      <c r="AE1" s="74"/>
      <c r="AF1" s="74"/>
      <c r="AG1" s="75"/>
      <c r="AH1" s="74"/>
      <c r="AI1" s="74"/>
      <c r="AJ1" s="74"/>
    </row>
    <row r="2" s="81" customFormat="true" ht="15" hidden="false" customHeight="true" outlineLevel="0" collapsed="false">
      <c r="A2" s="77" t="s">
        <v>0</v>
      </c>
      <c r="B2" s="78" t="s">
        <v>1464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80"/>
      <c r="P2" s="80"/>
      <c r="Q2" s="80"/>
      <c r="R2" s="80"/>
      <c r="S2" s="79"/>
      <c r="T2" s="79"/>
      <c r="U2" s="80"/>
      <c r="V2" s="80"/>
      <c r="W2" s="80"/>
      <c r="X2" s="79"/>
      <c r="Y2" s="79"/>
      <c r="Z2" s="79"/>
      <c r="AA2" s="79"/>
      <c r="AB2" s="80"/>
      <c r="AC2" s="80"/>
      <c r="AD2" s="80"/>
      <c r="AE2" s="79"/>
      <c r="AF2" s="79"/>
      <c r="AG2" s="79"/>
      <c r="AH2" s="79"/>
      <c r="AK2" s="82"/>
    </row>
    <row r="3" s="76" customFormat="true" ht="16.5" hidden="false" customHeight="true" outlineLevel="0" collapsed="false">
      <c r="A3" s="83" t="s">
        <v>1465</v>
      </c>
      <c r="B3" s="84" t="s">
        <v>1466</v>
      </c>
      <c r="C3" s="84" t="s">
        <v>1467</v>
      </c>
      <c r="D3" s="85" t="s">
        <v>1468</v>
      </c>
      <c r="E3" s="86" t="s">
        <v>1469</v>
      </c>
      <c r="F3" s="87" t="s">
        <v>1470</v>
      </c>
      <c r="G3" s="84" t="s">
        <v>1471</v>
      </c>
      <c r="H3" s="84" t="s">
        <v>1472</v>
      </c>
      <c r="I3" s="88"/>
      <c r="J3" s="88"/>
      <c r="K3" s="88"/>
      <c r="L3" s="88"/>
      <c r="M3" s="88"/>
      <c r="N3" s="88"/>
      <c r="O3" s="88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</row>
    <row r="4" s="76" customFormat="true" ht="13.5" hidden="false" customHeight="true" outlineLevel="0" collapsed="false">
      <c r="A4" s="83"/>
      <c r="B4" s="90"/>
      <c r="C4" s="88"/>
      <c r="D4" s="91"/>
      <c r="E4" s="91"/>
      <c r="F4" s="88"/>
      <c r="G4" s="88"/>
      <c r="H4" s="88"/>
      <c r="I4" s="88"/>
      <c r="J4" s="88"/>
      <c r="K4" s="88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</row>
    <row r="5" s="76" customFormat="true" ht="15.75" hidden="false" customHeight="true" outlineLevel="0" collapsed="false">
      <c r="A5" s="83"/>
      <c r="B5" s="84" t="s">
        <v>1473</v>
      </c>
      <c r="C5" s="84"/>
      <c r="D5" s="92" t="s">
        <v>1474</v>
      </c>
      <c r="E5" s="92" t="s">
        <v>1474</v>
      </c>
      <c r="F5" s="89" t="s">
        <v>1475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</row>
    <row r="6" s="76" customFormat="true" ht="15.75" hidden="false" customHeight="true" outlineLevel="0" collapsed="false">
      <c r="A6" s="93"/>
      <c r="B6" s="73"/>
      <c r="C6" s="93"/>
      <c r="D6" s="93"/>
      <c r="E6" s="74"/>
      <c r="F6" s="74"/>
      <c r="G6" s="74"/>
      <c r="H6" s="94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</row>
    <row r="7" s="76" customFormat="true" ht="16.5" hidden="false" customHeight="true" outlineLevel="0" collapsed="false">
      <c r="A7" s="95" t="s">
        <v>1476</v>
      </c>
      <c r="B7" s="73"/>
      <c r="C7" s="74"/>
      <c r="D7" s="74"/>
      <c r="E7" s="74"/>
      <c r="F7" s="74"/>
      <c r="G7" s="74"/>
      <c r="H7" s="96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</row>
    <row r="8" s="114" customFormat="true" ht="180.75" hidden="false" customHeight="true" outlineLevel="0" collapsed="false">
      <c r="A8" s="97" t="s">
        <v>9</v>
      </c>
      <c r="B8" s="98" t="s">
        <v>1477</v>
      </c>
      <c r="C8" s="99" t="s">
        <v>1478</v>
      </c>
      <c r="D8" s="99" t="s">
        <v>1479</v>
      </c>
      <c r="E8" s="99" t="s">
        <v>1480</v>
      </c>
      <c r="F8" s="99" t="s">
        <v>1467</v>
      </c>
      <c r="G8" s="100" t="s">
        <v>1481</v>
      </c>
      <c r="H8" s="101" t="s">
        <v>1482</v>
      </c>
      <c r="I8" s="102" t="s">
        <v>1483</v>
      </c>
      <c r="J8" s="102" t="s">
        <v>1484</v>
      </c>
      <c r="K8" s="102" t="s">
        <v>1485</v>
      </c>
      <c r="L8" s="102" t="s">
        <v>1070</v>
      </c>
      <c r="M8" s="102" t="s">
        <v>1072</v>
      </c>
      <c r="N8" s="102" t="s">
        <v>1074</v>
      </c>
      <c r="O8" s="102" t="s">
        <v>1076</v>
      </c>
      <c r="P8" s="102" t="s">
        <v>1078</v>
      </c>
      <c r="Q8" s="102" t="s">
        <v>1080</v>
      </c>
      <c r="R8" s="102" t="s">
        <v>1082</v>
      </c>
      <c r="S8" s="103" t="s">
        <v>1486</v>
      </c>
      <c r="T8" s="103" t="s">
        <v>1487</v>
      </c>
      <c r="U8" s="104" t="s">
        <v>1488</v>
      </c>
      <c r="V8" s="104" t="s">
        <v>1489</v>
      </c>
      <c r="W8" s="104" t="s">
        <v>1490</v>
      </c>
      <c r="X8" s="104" t="s">
        <v>1491</v>
      </c>
      <c r="Y8" s="104" t="s">
        <v>1492</v>
      </c>
      <c r="Z8" s="105" t="s">
        <v>1493</v>
      </c>
      <c r="AA8" s="105" t="s">
        <v>1494</v>
      </c>
      <c r="AB8" s="106" t="s">
        <v>1495</v>
      </c>
      <c r="AC8" s="106" t="s">
        <v>1496</v>
      </c>
      <c r="AD8" s="107" t="s">
        <v>1497</v>
      </c>
      <c r="AE8" s="106" t="s">
        <v>1498</v>
      </c>
      <c r="AF8" s="106" t="s">
        <v>1499</v>
      </c>
      <c r="AG8" s="99" t="s">
        <v>1500</v>
      </c>
      <c r="AH8" s="108" t="s">
        <v>1501</v>
      </c>
      <c r="AI8" s="109" t="s">
        <v>1502</v>
      </c>
      <c r="AJ8" s="109" t="s">
        <v>1503</v>
      </c>
      <c r="AK8" s="109" t="s">
        <v>1504</v>
      </c>
      <c r="AL8" s="110" t="s">
        <v>1505</v>
      </c>
      <c r="AM8" s="109" t="s">
        <v>1506</v>
      </c>
      <c r="AN8" s="109" t="s">
        <v>1507</v>
      </c>
      <c r="AO8" s="109" t="s">
        <v>1508</v>
      </c>
      <c r="AP8" s="110" t="s">
        <v>1509</v>
      </c>
      <c r="AQ8" s="110" t="s">
        <v>1510</v>
      </c>
      <c r="AR8" s="111" t="s">
        <v>1511</v>
      </c>
      <c r="AS8" s="111" t="s">
        <v>1512</v>
      </c>
      <c r="AT8" s="111" t="s">
        <v>1513</v>
      </c>
      <c r="AU8" s="111" t="s">
        <v>1514</v>
      </c>
      <c r="AV8" s="112" t="s">
        <v>36</v>
      </c>
      <c r="AW8" s="112" t="s">
        <v>419</v>
      </c>
      <c r="AX8" s="113" t="s">
        <v>1515</v>
      </c>
    </row>
    <row r="9" s="114" customFormat="true" ht="15.75" hidden="false" customHeight="true" outlineLevel="0" collapsed="false">
      <c r="A9" s="73" t="s">
        <v>22</v>
      </c>
      <c r="B9" s="115"/>
      <c r="C9" s="116"/>
      <c r="D9" s="116"/>
      <c r="E9" s="116"/>
      <c r="F9" s="116"/>
      <c r="G9" s="97"/>
      <c r="H9" s="97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97"/>
      <c r="W9" s="115"/>
      <c r="X9" s="115"/>
      <c r="Y9" s="115"/>
      <c r="Z9" s="115"/>
      <c r="AA9" s="115"/>
      <c r="AB9" s="115"/>
      <c r="AC9" s="97"/>
      <c r="AD9" s="115"/>
      <c r="AE9" s="115"/>
      <c r="AF9" s="115"/>
      <c r="AG9" s="117"/>
      <c r="AI9" s="76"/>
    </row>
    <row r="10" s="118" customFormat="true" ht="15" hidden="false" customHeight="true" outlineLevel="0" collapsed="false">
      <c r="A10" s="118" t="s">
        <v>0</v>
      </c>
      <c r="B10" s="118" t="s">
        <v>1516</v>
      </c>
      <c r="AG10" s="119"/>
    </row>
    <row r="11" s="118" customFormat="true" ht="15" hidden="false" customHeight="true" outlineLevel="0" collapsed="false">
      <c r="B11" s="118" t="s">
        <v>1517</v>
      </c>
      <c r="C11" s="118" t="s">
        <v>1518</v>
      </c>
      <c r="D11" s="118" t="n">
        <v>15</v>
      </c>
      <c r="F11" s="118" t="s">
        <v>1519</v>
      </c>
      <c r="G11" s="118" t="n">
        <v>40049</v>
      </c>
      <c r="J11" s="118" t="n">
        <v>4825</v>
      </c>
      <c r="K11" s="118" t="n">
        <v>1052</v>
      </c>
      <c r="M11" s="118" t="n">
        <v>7325</v>
      </c>
      <c r="S11" s="118" t="n">
        <v>5</v>
      </c>
      <c r="V11" s="118" t="n">
        <v>331</v>
      </c>
      <c r="W11" s="118" t="n">
        <v>1435</v>
      </c>
      <c r="X11" s="118" t="s">
        <v>1227</v>
      </c>
      <c r="Y11" s="118" t="n">
        <v>2</v>
      </c>
      <c r="Z11" s="118" t="n">
        <v>10</v>
      </c>
      <c r="AC11" s="118" t="n">
        <v>331</v>
      </c>
      <c r="AD11" s="118" t="n">
        <v>1435</v>
      </c>
      <c r="AE11" s="118" t="s">
        <v>1227</v>
      </c>
      <c r="AF11" s="118" t="n">
        <v>1</v>
      </c>
      <c r="AG11" s="119"/>
      <c r="AR11" s="118" t="n">
        <v>0.125</v>
      </c>
      <c r="AS11" s="118" t="s">
        <v>422</v>
      </c>
      <c r="AT11" s="118" t="n">
        <v>0.125</v>
      </c>
      <c r="AU11" s="118" t="s">
        <v>422</v>
      </c>
      <c r="AV11" s="118" t="s">
        <v>1520</v>
      </c>
      <c r="AW11" s="118" t="s">
        <v>1521</v>
      </c>
      <c r="AX11" s="118" t="s">
        <v>1522</v>
      </c>
    </row>
    <row r="12" s="118" customFormat="true" ht="12.75" hidden="false" customHeight="false" outlineLevel="0" collapsed="false">
      <c r="B12" s="118" t="s">
        <v>1523</v>
      </c>
      <c r="C12" s="118" t="s">
        <v>1518</v>
      </c>
      <c r="D12" s="118" t="n">
        <v>15</v>
      </c>
      <c r="F12" s="118" t="s">
        <v>1519</v>
      </c>
      <c r="G12" s="118" t="n">
        <v>6660</v>
      </c>
      <c r="J12" s="118" t="n">
        <v>4825</v>
      </c>
      <c r="K12" s="118" t="n">
        <v>1052</v>
      </c>
      <c r="M12" s="118" t="n">
        <v>7325</v>
      </c>
      <c r="S12" s="118" t="n">
        <v>5</v>
      </c>
      <c r="V12" s="118" t="n">
        <v>331</v>
      </c>
      <c r="W12" s="118" t="n">
        <v>1435</v>
      </c>
      <c r="X12" s="118" t="s">
        <v>1227</v>
      </c>
      <c r="Y12" s="118" t="n">
        <v>2</v>
      </c>
      <c r="Z12" s="118" t="n">
        <v>10</v>
      </c>
      <c r="AC12" s="118" t="n">
        <v>331</v>
      </c>
      <c r="AD12" s="118" t="n">
        <v>1435</v>
      </c>
      <c r="AE12" s="118" t="s">
        <v>1227</v>
      </c>
      <c r="AF12" s="118" t="n">
        <v>1</v>
      </c>
      <c r="AG12" s="120"/>
      <c r="AR12" s="118" t="n">
        <v>0.125</v>
      </c>
      <c r="AS12" s="118" t="s">
        <v>422</v>
      </c>
      <c r="AT12" s="118" t="n">
        <v>0.125</v>
      </c>
      <c r="AU12" s="118" t="s">
        <v>422</v>
      </c>
      <c r="AV12" s="118" t="s">
        <v>1520</v>
      </c>
      <c r="AW12" s="118" t="s">
        <v>1521</v>
      </c>
      <c r="AX12" s="118" t="s">
        <v>1524</v>
      </c>
    </row>
    <row r="13" s="118" customFormat="true" ht="15" hidden="false" customHeight="true" outlineLevel="0" collapsed="false">
      <c r="B13" s="118" t="s">
        <v>1525</v>
      </c>
      <c r="C13" s="118" t="s">
        <v>1518</v>
      </c>
      <c r="D13" s="118" t="n">
        <v>15</v>
      </c>
      <c r="F13" s="118" t="s">
        <v>1519</v>
      </c>
      <c r="G13" s="118" t="n">
        <v>40038</v>
      </c>
      <c r="J13" s="118" t="n">
        <v>4825</v>
      </c>
      <c r="K13" s="118" t="n">
        <v>1052</v>
      </c>
      <c r="M13" s="118" t="n">
        <v>7325</v>
      </c>
      <c r="S13" s="118" t="n">
        <v>5</v>
      </c>
      <c r="V13" s="118" t="n">
        <v>331</v>
      </c>
      <c r="W13" s="118" t="n">
        <v>1435</v>
      </c>
      <c r="X13" s="118" t="s">
        <v>1227</v>
      </c>
      <c r="Y13" s="118" t="n">
        <v>2</v>
      </c>
      <c r="Z13" s="118" t="n">
        <v>10</v>
      </c>
      <c r="AC13" s="118" t="n">
        <v>331</v>
      </c>
      <c r="AD13" s="118" t="n">
        <v>1435</v>
      </c>
      <c r="AE13" s="118" t="s">
        <v>1227</v>
      </c>
      <c r="AF13" s="118" t="n">
        <v>1</v>
      </c>
      <c r="AG13" s="120"/>
      <c r="AR13" s="118" t="n">
        <v>0.125</v>
      </c>
      <c r="AS13" s="118" t="s">
        <v>422</v>
      </c>
      <c r="AT13" s="118" t="n">
        <v>0.125</v>
      </c>
      <c r="AU13" s="118" t="s">
        <v>422</v>
      </c>
      <c r="AV13" s="118" t="s">
        <v>1520</v>
      </c>
      <c r="AW13" s="118" t="s">
        <v>1521</v>
      </c>
      <c r="AX13" s="118" t="s">
        <v>1526</v>
      </c>
    </row>
    <row r="14" s="118" customFormat="true" ht="12.75" hidden="false" customHeight="false" outlineLevel="0" collapsed="false">
      <c r="B14" s="118" t="s">
        <v>1527</v>
      </c>
      <c r="C14" s="118" t="s">
        <v>1518</v>
      </c>
      <c r="D14" s="118" t="n">
        <v>15</v>
      </c>
      <c r="F14" s="118" t="s">
        <v>1519</v>
      </c>
      <c r="G14" s="118" t="n">
        <v>6660</v>
      </c>
      <c r="J14" s="118" t="n">
        <v>4825</v>
      </c>
      <c r="K14" s="118" t="n">
        <v>1052</v>
      </c>
      <c r="M14" s="118" t="n">
        <v>7325</v>
      </c>
      <c r="S14" s="118" t="n">
        <v>5</v>
      </c>
      <c r="V14" s="118" t="n">
        <v>441</v>
      </c>
      <c r="W14" s="118" t="n">
        <v>1435</v>
      </c>
      <c r="X14" s="118" t="s">
        <v>1227</v>
      </c>
      <c r="Y14" s="118" t="n">
        <v>2</v>
      </c>
      <c r="Z14" s="118" t="n">
        <v>10</v>
      </c>
      <c r="AC14" s="118" t="n">
        <v>441</v>
      </c>
      <c r="AD14" s="118" t="n">
        <v>1435</v>
      </c>
      <c r="AE14" s="118" t="s">
        <v>1227</v>
      </c>
      <c r="AF14" s="118" t="n">
        <v>1</v>
      </c>
      <c r="AG14" s="119"/>
      <c r="AR14" s="118" t="n">
        <v>0.125</v>
      </c>
      <c r="AS14" s="118" t="s">
        <v>422</v>
      </c>
      <c r="AT14" s="118" t="n">
        <v>0.125</v>
      </c>
      <c r="AU14" s="118" t="s">
        <v>422</v>
      </c>
      <c r="AV14" s="118" t="s">
        <v>1215</v>
      </c>
      <c r="AW14" s="118" t="s">
        <v>1521</v>
      </c>
      <c r="AX14" s="118" t="s">
        <v>1528</v>
      </c>
    </row>
    <row r="15" s="118" customFormat="true" ht="15" hidden="false" customHeight="true" outlineLevel="0" collapsed="false">
      <c r="B15" s="118" t="s">
        <v>1529</v>
      </c>
      <c r="C15" s="118" t="s">
        <v>1518</v>
      </c>
      <c r="D15" s="118" t="n">
        <v>15</v>
      </c>
      <c r="F15" s="118" t="s">
        <v>1519</v>
      </c>
      <c r="G15" s="118" t="n">
        <v>40038</v>
      </c>
      <c r="J15" s="118" t="n">
        <v>4825</v>
      </c>
      <c r="K15" s="118" t="n">
        <v>1052</v>
      </c>
      <c r="M15" s="118" t="n">
        <v>7325</v>
      </c>
      <c r="S15" s="118" t="n">
        <v>5</v>
      </c>
      <c r="V15" s="118" t="n">
        <v>441</v>
      </c>
      <c r="W15" s="118" t="n">
        <v>1435</v>
      </c>
      <c r="X15" s="118" t="s">
        <v>1227</v>
      </c>
      <c r="Y15" s="118" t="n">
        <v>2</v>
      </c>
      <c r="Z15" s="118" t="n">
        <v>10</v>
      </c>
      <c r="AC15" s="118" t="n">
        <v>441</v>
      </c>
      <c r="AD15" s="118" t="n">
        <v>1435</v>
      </c>
      <c r="AE15" s="118" t="s">
        <v>1227</v>
      </c>
      <c r="AF15" s="118" t="n">
        <v>1</v>
      </c>
      <c r="AG15" s="121"/>
      <c r="AR15" s="118" t="n">
        <v>0.125</v>
      </c>
      <c r="AS15" s="118" t="s">
        <v>422</v>
      </c>
      <c r="AT15" s="118" t="n">
        <v>0.125</v>
      </c>
      <c r="AU15" s="118" t="s">
        <v>422</v>
      </c>
      <c r="AV15" s="118" t="s">
        <v>1215</v>
      </c>
      <c r="AW15" s="118" t="s">
        <v>1521</v>
      </c>
      <c r="AX15" s="118" t="s">
        <v>1530</v>
      </c>
    </row>
    <row r="16" s="118" customFormat="true" ht="12.75" hidden="false" customHeight="false" outlineLevel="0" collapsed="false">
      <c r="B16" s="118" t="s">
        <v>1531</v>
      </c>
      <c r="C16" s="118" t="s">
        <v>1518</v>
      </c>
      <c r="D16" s="118" t="n">
        <v>15</v>
      </c>
      <c r="F16" s="118" t="s">
        <v>1519</v>
      </c>
      <c r="G16" s="118" t="n">
        <v>40038</v>
      </c>
      <c r="J16" s="118" t="n">
        <v>4825</v>
      </c>
      <c r="K16" s="118" t="n">
        <v>1052</v>
      </c>
      <c r="M16" s="118" t="n">
        <v>7325</v>
      </c>
      <c r="S16" s="118" t="n">
        <v>5</v>
      </c>
      <c r="U16" s="13"/>
      <c r="V16" s="13" t="n">
        <v>820</v>
      </c>
      <c r="W16" s="13" t="n">
        <v>1407</v>
      </c>
      <c r="X16" s="6"/>
      <c r="Y16" s="118" t="n">
        <v>2</v>
      </c>
      <c r="Z16" s="118" t="n">
        <v>10</v>
      </c>
      <c r="AC16" s="118" t="n">
        <v>331</v>
      </c>
      <c r="AD16" s="118" t="n">
        <v>1435</v>
      </c>
      <c r="AE16" s="118" t="s">
        <v>1227</v>
      </c>
      <c r="AF16" s="118" t="n">
        <v>1</v>
      </c>
      <c r="AG16" s="119"/>
      <c r="AR16" s="118" t="n">
        <v>0.125</v>
      </c>
      <c r="AS16" s="118" t="s">
        <v>422</v>
      </c>
      <c r="AT16" s="118" t="n">
        <v>0.125</v>
      </c>
      <c r="AU16" s="118" t="s">
        <v>422</v>
      </c>
      <c r="AV16" s="118" t="s">
        <v>1532</v>
      </c>
      <c r="AW16" s="118" t="s">
        <v>1521</v>
      </c>
      <c r="AX16" s="118" t="s">
        <v>1533</v>
      </c>
    </row>
    <row r="17" s="118" customFormat="true" ht="15" hidden="false" customHeight="true" outlineLevel="0" collapsed="false">
      <c r="B17" s="118" t="s">
        <v>1534</v>
      </c>
      <c r="C17" s="118" t="s">
        <v>1518</v>
      </c>
      <c r="D17" s="118" t="n">
        <v>15</v>
      </c>
      <c r="F17" s="118" t="s">
        <v>1519</v>
      </c>
      <c r="G17" s="118" t="n">
        <v>40049</v>
      </c>
      <c r="J17" s="118" t="n">
        <v>4825</v>
      </c>
      <c r="K17" s="118" t="n">
        <v>1052</v>
      </c>
      <c r="M17" s="118" t="n">
        <v>7325</v>
      </c>
      <c r="S17" s="118" t="n">
        <v>5</v>
      </c>
      <c r="U17" s="13"/>
      <c r="V17" s="13" t="n">
        <v>820</v>
      </c>
      <c r="W17" s="13" t="n">
        <v>1407</v>
      </c>
      <c r="X17" s="6"/>
      <c r="Y17" s="118" t="n">
        <v>2</v>
      </c>
      <c r="Z17" s="118" t="n">
        <v>10</v>
      </c>
      <c r="AB17" s="13"/>
      <c r="AC17" s="13" t="n">
        <v>820</v>
      </c>
      <c r="AD17" s="13" t="n">
        <v>1407</v>
      </c>
      <c r="AE17" s="6"/>
      <c r="AF17" s="118" t="n">
        <v>1</v>
      </c>
      <c r="AG17" s="119"/>
      <c r="AR17" s="118" t="n">
        <v>0.125</v>
      </c>
      <c r="AS17" s="118" t="s">
        <v>422</v>
      </c>
      <c r="AT17" s="118" t="n">
        <v>0.125</v>
      </c>
      <c r="AU17" s="118" t="s">
        <v>422</v>
      </c>
      <c r="AV17" s="118" t="s">
        <v>1535</v>
      </c>
      <c r="AW17" s="118" t="s">
        <v>1521</v>
      </c>
      <c r="AX17" s="118" t="s">
        <v>1536</v>
      </c>
    </row>
    <row r="18" s="118" customFormat="true" ht="15" hidden="false" customHeight="true" outlineLevel="0" collapsed="false">
      <c r="B18" s="118" t="s">
        <v>1537</v>
      </c>
      <c r="C18" s="118" t="s">
        <v>1518</v>
      </c>
      <c r="D18" s="118" t="n">
        <v>15</v>
      </c>
      <c r="F18" s="118" t="s">
        <v>1519</v>
      </c>
      <c r="G18" s="118" t="n">
        <v>6660</v>
      </c>
      <c r="J18" s="118" t="n">
        <v>4825</v>
      </c>
      <c r="K18" s="118" t="n">
        <v>1052</v>
      </c>
      <c r="M18" s="118" t="n">
        <v>7325</v>
      </c>
      <c r="S18" s="118" t="n">
        <v>5</v>
      </c>
      <c r="U18" s="13"/>
      <c r="V18" s="13" t="n">
        <v>820</v>
      </c>
      <c r="W18" s="13" t="n">
        <v>1407</v>
      </c>
      <c r="X18" s="6"/>
      <c r="Y18" s="118" t="n">
        <v>2</v>
      </c>
      <c r="Z18" s="118" t="n">
        <v>10</v>
      </c>
      <c r="AB18" s="13"/>
      <c r="AC18" s="13" t="n">
        <v>820</v>
      </c>
      <c r="AD18" s="13" t="n">
        <v>1407</v>
      </c>
      <c r="AE18" s="6"/>
      <c r="AF18" s="118" t="n">
        <v>1</v>
      </c>
      <c r="AG18" s="119"/>
      <c r="AR18" s="118" t="n">
        <v>0.125</v>
      </c>
      <c r="AS18" s="118" t="s">
        <v>422</v>
      </c>
      <c r="AT18" s="118" t="n">
        <v>0.125</v>
      </c>
      <c r="AU18" s="118" t="s">
        <v>422</v>
      </c>
      <c r="AV18" s="118" t="s">
        <v>1535</v>
      </c>
      <c r="AW18" s="118" t="s">
        <v>1521</v>
      </c>
      <c r="AX18" s="118" t="s">
        <v>1538</v>
      </c>
    </row>
    <row r="19" s="118" customFormat="true" ht="12.75" hidden="false" customHeight="false" outlineLevel="0" collapsed="false">
      <c r="B19" s="118" t="s">
        <v>1539</v>
      </c>
      <c r="C19" s="118" t="s">
        <v>1518</v>
      </c>
      <c r="D19" s="118" t="n">
        <v>15</v>
      </c>
      <c r="F19" s="118" t="s">
        <v>1519</v>
      </c>
      <c r="G19" s="118" t="n">
        <v>40038</v>
      </c>
      <c r="J19" s="118" t="n">
        <v>4825</v>
      </c>
      <c r="K19" s="118" t="n">
        <v>1052</v>
      </c>
      <c r="M19" s="118" t="n">
        <v>7325</v>
      </c>
      <c r="S19" s="118" t="n">
        <v>5</v>
      </c>
      <c r="U19" s="13"/>
      <c r="V19" s="13" t="n">
        <v>820</v>
      </c>
      <c r="W19" s="13" t="n">
        <v>1407</v>
      </c>
      <c r="X19" s="6"/>
      <c r="Y19" s="118" t="n">
        <v>2</v>
      </c>
      <c r="Z19" s="118" t="n">
        <v>10</v>
      </c>
      <c r="AB19" s="13"/>
      <c r="AC19" s="13" t="n">
        <v>820</v>
      </c>
      <c r="AD19" s="13" t="n">
        <v>1407</v>
      </c>
      <c r="AE19" s="6"/>
      <c r="AF19" s="118" t="n">
        <v>1</v>
      </c>
      <c r="AG19" s="120"/>
      <c r="AR19" s="118" t="n">
        <v>0.125</v>
      </c>
      <c r="AS19" s="118" t="s">
        <v>422</v>
      </c>
      <c r="AT19" s="118" t="n">
        <v>0.125</v>
      </c>
      <c r="AU19" s="118" t="s">
        <v>422</v>
      </c>
      <c r="AV19" s="118" t="s">
        <v>1535</v>
      </c>
      <c r="AW19" s="118" t="s">
        <v>1521</v>
      </c>
      <c r="AX19" s="118" t="s">
        <v>1540</v>
      </c>
    </row>
    <row r="20" s="118" customFormat="true" ht="15" hidden="false" customHeight="true" outlineLevel="0" collapsed="false">
      <c r="B20" s="118" t="s">
        <v>1541</v>
      </c>
      <c r="C20" s="118" t="s">
        <v>1518</v>
      </c>
      <c r="D20" s="118" t="n">
        <v>15</v>
      </c>
      <c r="F20" s="118" t="s">
        <v>1519</v>
      </c>
      <c r="G20" s="118" t="n">
        <v>6660</v>
      </c>
      <c r="J20" s="118" t="n">
        <v>4825</v>
      </c>
      <c r="K20" s="118" t="n">
        <v>1052</v>
      </c>
      <c r="M20" s="118" t="n">
        <v>7327</v>
      </c>
      <c r="S20" s="118" t="n">
        <v>5</v>
      </c>
      <c r="V20" s="118" t="n">
        <v>331</v>
      </c>
      <c r="W20" s="118" t="n">
        <v>1435</v>
      </c>
      <c r="X20" s="118" t="s">
        <v>1227</v>
      </c>
      <c r="Y20" s="118" t="n">
        <v>2</v>
      </c>
      <c r="Z20" s="118" t="n">
        <v>10</v>
      </c>
      <c r="AC20" s="118" t="n">
        <v>331</v>
      </c>
      <c r="AD20" s="118" t="n">
        <v>1435</v>
      </c>
      <c r="AE20" s="118" t="s">
        <v>1227</v>
      </c>
      <c r="AF20" s="118" t="n">
        <v>1</v>
      </c>
      <c r="AG20" s="119"/>
      <c r="AR20" s="118" t="n">
        <v>0.125</v>
      </c>
      <c r="AS20" s="118" t="s">
        <v>422</v>
      </c>
      <c r="AT20" s="118" t="n">
        <v>0.125</v>
      </c>
      <c r="AU20" s="118" t="s">
        <v>422</v>
      </c>
      <c r="AV20" s="118" t="s">
        <v>1214</v>
      </c>
      <c r="AW20" s="118" t="s">
        <v>1542</v>
      </c>
      <c r="AX20" s="118" t="s">
        <v>1543</v>
      </c>
    </row>
    <row r="21" s="118" customFormat="true" ht="15" hidden="false" customHeight="true" outlineLevel="0" collapsed="false">
      <c r="B21" s="118" t="s">
        <v>1544</v>
      </c>
      <c r="C21" s="118" t="s">
        <v>1518</v>
      </c>
      <c r="D21" s="118" t="n">
        <v>15</v>
      </c>
      <c r="F21" s="118" t="s">
        <v>1519</v>
      </c>
      <c r="G21" s="118" t="n">
        <v>40038</v>
      </c>
      <c r="J21" s="118" t="n">
        <v>4825</v>
      </c>
      <c r="K21" s="118" t="n">
        <v>1052</v>
      </c>
      <c r="M21" s="118" t="n">
        <v>7327</v>
      </c>
      <c r="S21" s="118" t="n">
        <v>5</v>
      </c>
      <c r="V21" s="118" t="n">
        <v>331</v>
      </c>
      <c r="W21" s="118" t="n">
        <v>1435</v>
      </c>
      <c r="X21" s="118" t="s">
        <v>1227</v>
      </c>
      <c r="Y21" s="118" t="n">
        <v>2</v>
      </c>
      <c r="Z21" s="118" t="n">
        <v>10</v>
      </c>
      <c r="AC21" s="118" t="n">
        <v>331</v>
      </c>
      <c r="AD21" s="118" t="n">
        <v>1435</v>
      </c>
      <c r="AE21" s="118" t="s">
        <v>1227</v>
      </c>
      <c r="AF21" s="118" t="n">
        <v>1</v>
      </c>
      <c r="AG21" s="119"/>
      <c r="AR21" s="118" t="n">
        <v>0.125</v>
      </c>
      <c r="AS21" s="118" t="s">
        <v>422</v>
      </c>
      <c r="AT21" s="118" t="n">
        <v>0.125</v>
      </c>
      <c r="AU21" s="118" t="s">
        <v>422</v>
      </c>
      <c r="AV21" s="118" t="s">
        <v>1214</v>
      </c>
      <c r="AW21" s="118" t="s">
        <v>1542</v>
      </c>
      <c r="AX21" s="118" t="s">
        <v>1545</v>
      </c>
    </row>
    <row r="22" s="118" customFormat="true" ht="15" hidden="false" customHeight="true" outlineLevel="0" collapsed="false">
      <c r="B22" s="118" t="s">
        <v>1546</v>
      </c>
      <c r="C22" s="118" t="s">
        <v>1518</v>
      </c>
      <c r="D22" s="118" t="n">
        <v>15</v>
      </c>
      <c r="F22" s="118" t="s">
        <v>1519</v>
      </c>
      <c r="G22" s="118" t="n">
        <v>40049</v>
      </c>
      <c r="J22" s="118" t="n">
        <v>4825</v>
      </c>
      <c r="K22" s="118" t="n">
        <v>1052</v>
      </c>
      <c r="M22" s="118" t="n">
        <v>7327</v>
      </c>
      <c r="S22" s="118" t="n">
        <v>5</v>
      </c>
      <c r="V22" s="118" t="n">
        <v>331</v>
      </c>
      <c r="W22" s="118" t="n">
        <v>1435</v>
      </c>
      <c r="X22" s="118" t="s">
        <v>1227</v>
      </c>
      <c r="Y22" s="118" t="n">
        <v>2</v>
      </c>
      <c r="Z22" s="118" t="n">
        <v>10</v>
      </c>
      <c r="AC22" s="118" t="n">
        <v>331</v>
      </c>
      <c r="AD22" s="118" t="n">
        <v>1435</v>
      </c>
      <c r="AE22" s="118" t="s">
        <v>1227</v>
      </c>
      <c r="AF22" s="118" t="n">
        <v>1</v>
      </c>
      <c r="AG22" s="119"/>
      <c r="AR22" s="118" t="n">
        <v>0.25</v>
      </c>
      <c r="AS22" s="118" t="s">
        <v>422</v>
      </c>
      <c r="AT22" s="118" t="n">
        <v>0.25</v>
      </c>
      <c r="AU22" s="118" t="s">
        <v>422</v>
      </c>
      <c r="AV22" s="118" t="s">
        <v>1216</v>
      </c>
      <c r="AW22" s="118" t="s">
        <v>1542</v>
      </c>
      <c r="AX22" s="118" t="s">
        <v>1547</v>
      </c>
    </row>
    <row r="23" s="118" customFormat="true" ht="15" hidden="false" customHeight="true" outlineLevel="0" collapsed="false">
      <c r="B23" s="118" t="s">
        <v>1541</v>
      </c>
      <c r="C23" s="118" t="s">
        <v>1518</v>
      </c>
      <c r="D23" s="118" t="n">
        <v>15</v>
      </c>
      <c r="F23" s="118" t="s">
        <v>1519</v>
      </c>
      <c r="G23" s="118" t="n">
        <v>6660</v>
      </c>
      <c r="J23" s="118" t="n">
        <v>4825</v>
      </c>
      <c r="K23" s="118" t="n">
        <v>1052</v>
      </c>
      <c r="M23" s="118" t="n">
        <v>7327</v>
      </c>
      <c r="S23" s="118" t="n">
        <v>5</v>
      </c>
      <c r="V23" s="118" t="n">
        <v>331</v>
      </c>
      <c r="W23" s="118" t="n">
        <v>1435</v>
      </c>
      <c r="X23" s="118" t="s">
        <v>1227</v>
      </c>
      <c r="Y23" s="118" t="n">
        <v>2</v>
      </c>
      <c r="Z23" s="118" t="n">
        <v>10</v>
      </c>
      <c r="AC23" s="118" t="n">
        <v>331</v>
      </c>
      <c r="AD23" s="118" t="n">
        <v>1435</v>
      </c>
      <c r="AE23" s="118" t="s">
        <v>1227</v>
      </c>
      <c r="AF23" s="118" t="n">
        <v>1</v>
      </c>
      <c r="AG23" s="122"/>
      <c r="AR23" s="118" t="n">
        <v>0.25</v>
      </c>
      <c r="AS23" s="118" t="s">
        <v>422</v>
      </c>
      <c r="AT23" s="118" t="n">
        <v>0.25</v>
      </c>
      <c r="AU23" s="118" t="s">
        <v>422</v>
      </c>
      <c r="AV23" s="118" t="s">
        <v>1216</v>
      </c>
      <c r="AW23" s="118" t="s">
        <v>1542</v>
      </c>
      <c r="AX23" s="118" t="s">
        <v>1548</v>
      </c>
    </row>
    <row r="24" s="118" customFormat="true" ht="12.75" hidden="false" customHeight="false" outlineLevel="0" collapsed="false">
      <c r="B24" s="118" t="s">
        <v>1544</v>
      </c>
      <c r="C24" s="118" t="s">
        <v>1518</v>
      </c>
      <c r="D24" s="118" t="n">
        <v>15</v>
      </c>
      <c r="F24" s="118" t="s">
        <v>1519</v>
      </c>
      <c r="G24" s="118" t="n">
        <v>40038</v>
      </c>
      <c r="J24" s="118" t="n">
        <v>4825</v>
      </c>
      <c r="K24" s="118" t="n">
        <v>1052</v>
      </c>
      <c r="M24" s="118" t="n">
        <v>7327</v>
      </c>
      <c r="S24" s="118" t="n">
        <v>5</v>
      </c>
      <c r="V24" s="118" t="n">
        <v>331</v>
      </c>
      <c r="W24" s="118" t="n">
        <v>1435</v>
      </c>
      <c r="X24" s="118" t="s">
        <v>1227</v>
      </c>
      <c r="Y24" s="118" t="n">
        <v>2</v>
      </c>
      <c r="Z24" s="118" t="n">
        <v>10</v>
      </c>
      <c r="AC24" s="118" t="n">
        <v>331</v>
      </c>
      <c r="AD24" s="118" t="n">
        <v>1435</v>
      </c>
      <c r="AE24" s="118" t="s">
        <v>1227</v>
      </c>
      <c r="AF24" s="118" t="n">
        <v>1</v>
      </c>
      <c r="AG24" s="122"/>
      <c r="AR24" s="118" t="n">
        <v>0.25</v>
      </c>
      <c r="AS24" s="118" t="s">
        <v>422</v>
      </c>
      <c r="AT24" s="118" t="n">
        <v>0.25</v>
      </c>
      <c r="AU24" s="118" t="s">
        <v>422</v>
      </c>
      <c r="AV24" s="118" t="s">
        <v>1216</v>
      </c>
      <c r="AW24" s="118" t="s">
        <v>1542</v>
      </c>
      <c r="AX24" s="118" t="s">
        <v>1549</v>
      </c>
    </row>
    <row r="25" s="118" customFormat="true" ht="15" hidden="false" customHeight="true" outlineLevel="0" collapsed="false">
      <c r="B25" s="118" t="s">
        <v>1541</v>
      </c>
      <c r="C25" s="118" t="s">
        <v>1518</v>
      </c>
      <c r="D25" s="118" t="n">
        <v>15</v>
      </c>
      <c r="F25" s="118" t="s">
        <v>1519</v>
      </c>
      <c r="G25" s="118" t="n">
        <v>6660</v>
      </c>
      <c r="J25" s="118" t="n">
        <v>4825</v>
      </c>
      <c r="K25" s="118" t="n">
        <v>1052</v>
      </c>
      <c r="M25" s="118" t="n">
        <v>7327</v>
      </c>
      <c r="S25" s="118" t="n">
        <v>5</v>
      </c>
      <c r="V25" s="118" t="n">
        <v>331</v>
      </c>
      <c r="W25" s="118" t="n">
        <v>1435</v>
      </c>
      <c r="X25" s="118" t="s">
        <v>1227</v>
      </c>
      <c r="Y25" s="118" t="n">
        <v>2</v>
      </c>
      <c r="Z25" s="118" t="n">
        <v>10</v>
      </c>
      <c r="AC25" s="118" t="n">
        <v>331</v>
      </c>
      <c r="AD25" s="118" t="n">
        <v>1435</v>
      </c>
      <c r="AE25" s="118" t="s">
        <v>1227</v>
      </c>
      <c r="AF25" s="118" t="n">
        <v>1</v>
      </c>
      <c r="AG25" s="119"/>
      <c r="AR25" s="118" t="n">
        <v>0.375</v>
      </c>
      <c r="AS25" s="118" t="s">
        <v>422</v>
      </c>
      <c r="AT25" s="118" t="n">
        <v>0.375</v>
      </c>
      <c r="AU25" s="118" t="s">
        <v>422</v>
      </c>
      <c r="AV25" s="118" t="s">
        <v>1218</v>
      </c>
      <c r="AW25" s="118" t="s">
        <v>1550</v>
      </c>
      <c r="AX25" s="118" t="s">
        <v>1551</v>
      </c>
    </row>
    <row r="26" s="118" customFormat="true" ht="12.75" hidden="false" customHeight="false" outlineLevel="0" collapsed="false">
      <c r="B26" s="118" t="s">
        <v>1544</v>
      </c>
      <c r="C26" s="118" t="s">
        <v>1518</v>
      </c>
      <c r="D26" s="118" t="n">
        <v>15</v>
      </c>
      <c r="F26" s="118" t="s">
        <v>1519</v>
      </c>
      <c r="G26" s="118" t="n">
        <v>40038</v>
      </c>
      <c r="J26" s="118" t="n">
        <v>4825</v>
      </c>
      <c r="K26" s="118" t="n">
        <v>1052</v>
      </c>
      <c r="M26" s="118" t="n">
        <v>7327</v>
      </c>
      <c r="S26" s="118" t="n">
        <v>5</v>
      </c>
      <c r="V26" s="118" t="n">
        <v>331</v>
      </c>
      <c r="W26" s="118" t="n">
        <v>1435</v>
      </c>
      <c r="X26" s="118" t="s">
        <v>1227</v>
      </c>
      <c r="Y26" s="118" t="n">
        <v>2</v>
      </c>
      <c r="Z26" s="118" t="n">
        <v>10</v>
      </c>
      <c r="AC26" s="118" t="n">
        <v>331</v>
      </c>
      <c r="AD26" s="118" t="n">
        <v>1435</v>
      </c>
      <c r="AE26" s="118" t="s">
        <v>1227</v>
      </c>
      <c r="AF26" s="118" t="n">
        <v>1</v>
      </c>
      <c r="AG26" s="123"/>
      <c r="AR26" s="118" t="n">
        <v>0.375</v>
      </c>
      <c r="AS26" s="118" t="s">
        <v>422</v>
      </c>
      <c r="AT26" s="118" t="n">
        <v>0.375</v>
      </c>
      <c r="AU26" s="118" t="s">
        <v>422</v>
      </c>
      <c r="AV26" s="118" t="s">
        <v>1218</v>
      </c>
      <c r="AW26" s="118" t="s">
        <v>1550</v>
      </c>
      <c r="AX26" s="118" t="s">
        <v>1552</v>
      </c>
    </row>
    <row r="27" s="118" customFormat="true" ht="12.75" hidden="false" customHeight="false" outlineLevel="0" collapsed="false">
      <c r="B27" s="118" t="s">
        <v>1553</v>
      </c>
      <c r="C27" s="118" t="s">
        <v>1518</v>
      </c>
      <c r="D27" s="118" t="n">
        <v>15</v>
      </c>
      <c r="F27" s="118" t="s">
        <v>1519</v>
      </c>
      <c r="G27" s="118" t="n">
        <v>6660</v>
      </c>
      <c r="J27" s="118" t="n">
        <v>4825</v>
      </c>
      <c r="K27" s="118" t="n">
        <v>1052</v>
      </c>
      <c r="M27" s="118" t="n">
        <v>7327</v>
      </c>
      <c r="S27" s="118" t="n">
        <v>5</v>
      </c>
      <c r="V27" s="118" t="n">
        <v>331</v>
      </c>
      <c r="W27" s="118" t="n">
        <v>1435</v>
      </c>
      <c r="X27" s="118" t="s">
        <v>1227</v>
      </c>
      <c r="Y27" s="118" t="n">
        <v>2</v>
      </c>
      <c r="Z27" s="118" t="n">
        <v>10</v>
      </c>
      <c r="AC27" s="118" t="n">
        <v>441</v>
      </c>
      <c r="AD27" s="118" t="n">
        <v>1435</v>
      </c>
      <c r="AE27" s="118" t="s">
        <v>1227</v>
      </c>
      <c r="AF27" s="118" t="n">
        <v>1</v>
      </c>
      <c r="AG27" s="119"/>
      <c r="AR27" s="118" t="n">
        <v>0.25</v>
      </c>
      <c r="AS27" s="118" t="s">
        <v>422</v>
      </c>
      <c r="AT27" s="118" t="n">
        <v>0.25</v>
      </c>
      <c r="AU27" s="118" t="s">
        <v>422</v>
      </c>
      <c r="AV27" s="118" t="s">
        <v>1554</v>
      </c>
      <c r="AW27" s="118" t="s">
        <v>1550</v>
      </c>
      <c r="AX27" s="118" t="s">
        <v>1555</v>
      </c>
    </row>
    <row r="28" s="118" customFormat="true" ht="15" hidden="false" customHeight="true" outlineLevel="0" collapsed="false">
      <c r="B28" s="118" t="s">
        <v>1556</v>
      </c>
      <c r="C28" s="118" t="s">
        <v>1518</v>
      </c>
      <c r="D28" s="118" t="n">
        <v>15</v>
      </c>
      <c r="F28" s="118" t="s">
        <v>1519</v>
      </c>
      <c r="G28" s="118" t="n">
        <v>40038</v>
      </c>
      <c r="J28" s="118" t="n">
        <v>4825</v>
      </c>
      <c r="K28" s="118" t="n">
        <v>1052</v>
      </c>
      <c r="M28" s="118" t="n">
        <v>7327</v>
      </c>
      <c r="S28" s="118" t="n">
        <v>5</v>
      </c>
      <c r="V28" s="118" t="n">
        <v>331</v>
      </c>
      <c r="W28" s="118" t="n">
        <v>1435</v>
      </c>
      <c r="X28" s="118" t="s">
        <v>1227</v>
      </c>
      <c r="Y28" s="118" t="n">
        <v>2</v>
      </c>
      <c r="Z28" s="118" t="n">
        <v>10</v>
      </c>
      <c r="AC28" s="118" t="n">
        <v>441</v>
      </c>
      <c r="AD28" s="118" t="n">
        <v>1435</v>
      </c>
      <c r="AE28" s="118" t="s">
        <v>1227</v>
      </c>
      <c r="AF28" s="118" t="n">
        <v>1</v>
      </c>
      <c r="AG28" s="122"/>
      <c r="AR28" s="118" t="n">
        <v>0.25</v>
      </c>
      <c r="AS28" s="118" t="s">
        <v>422</v>
      </c>
      <c r="AT28" s="118" t="n">
        <v>0.25</v>
      </c>
      <c r="AU28" s="118" t="s">
        <v>422</v>
      </c>
      <c r="AV28" s="118" t="s">
        <v>1554</v>
      </c>
      <c r="AW28" s="118" t="s">
        <v>1550</v>
      </c>
      <c r="AX28" s="118" t="s">
        <v>1557</v>
      </c>
    </row>
    <row r="29" s="118" customFormat="true" ht="15" hidden="false" customHeight="true" outlineLevel="0" collapsed="false">
      <c r="B29" s="118" t="s">
        <v>1558</v>
      </c>
      <c r="C29" s="118" t="s">
        <v>1518</v>
      </c>
      <c r="D29" s="118" t="n">
        <v>15</v>
      </c>
      <c r="F29" s="118" t="s">
        <v>1519</v>
      </c>
      <c r="G29" s="118" t="n">
        <v>40038</v>
      </c>
      <c r="J29" s="118" t="n">
        <v>4825</v>
      </c>
      <c r="K29" s="118" t="n">
        <v>1052</v>
      </c>
      <c r="M29" s="118" t="n">
        <v>7327</v>
      </c>
      <c r="S29" s="118" t="n">
        <v>5</v>
      </c>
      <c r="U29" s="13"/>
      <c r="V29" s="118" t="n">
        <v>331</v>
      </c>
      <c r="W29" s="118" t="n">
        <v>1435</v>
      </c>
      <c r="X29" s="118" t="s">
        <v>1227</v>
      </c>
      <c r="Y29" s="118" t="n">
        <v>2</v>
      </c>
      <c r="Z29" s="118" t="n">
        <v>10</v>
      </c>
      <c r="AC29" s="13" t="n">
        <v>820</v>
      </c>
      <c r="AD29" s="13" t="n">
        <v>1407</v>
      </c>
      <c r="AE29" s="6"/>
      <c r="AF29" s="118" t="n">
        <v>1</v>
      </c>
      <c r="AG29" s="119"/>
      <c r="AR29" s="118" t="n">
        <v>0.375</v>
      </c>
      <c r="AS29" s="118" t="s">
        <v>422</v>
      </c>
      <c r="AT29" s="118" t="n">
        <v>0.375</v>
      </c>
      <c r="AU29" s="118" t="s">
        <v>422</v>
      </c>
      <c r="AV29" s="118" t="s">
        <v>1559</v>
      </c>
      <c r="AW29" s="118" t="s">
        <v>1550</v>
      </c>
      <c r="AX29" s="118" t="s">
        <v>1560</v>
      </c>
    </row>
    <row r="30" s="118" customFormat="true" ht="12.75" hidden="false" customHeight="false" outlineLevel="0" collapsed="false">
      <c r="B30" s="118" t="s">
        <v>1558</v>
      </c>
      <c r="C30" s="118" t="s">
        <v>1518</v>
      </c>
      <c r="D30" s="118" t="n">
        <v>15</v>
      </c>
      <c r="F30" s="118" t="s">
        <v>1519</v>
      </c>
      <c r="G30" s="118" t="n">
        <v>40038</v>
      </c>
      <c r="J30" s="118" t="n">
        <v>4825</v>
      </c>
      <c r="K30" s="118" t="n">
        <v>1052</v>
      </c>
      <c r="M30" s="118" t="n">
        <v>7327</v>
      </c>
      <c r="S30" s="118" t="n">
        <v>5</v>
      </c>
      <c r="U30" s="13"/>
      <c r="V30" s="118" t="n">
        <v>331</v>
      </c>
      <c r="W30" s="118" t="n">
        <v>1435</v>
      </c>
      <c r="X30" s="118" t="s">
        <v>1227</v>
      </c>
      <c r="Y30" s="118" t="n">
        <v>2</v>
      </c>
      <c r="Z30" s="118" t="n">
        <v>10</v>
      </c>
      <c r="AC30" s="13" t="n">
        <v>820</v>
      </c>
      <c r="AD30" s="13" t="n">
        <v>1407</v>
      </c>
      <c r="AE30" s="6"/>
      <c r="AF30" s="118" t="n">
        <v>1</v>
      </c>
      <c r="AG30" s="119"/>
      <c r="AR30" s="118" t="n">
        <v>0.5</v>
      </c>
      <c r="AS30" s="118" t="s">
        <v>422</v>
      </c>
      <c r="AT30" s="118" t="n">
        <v>0.375</v>
      </c>
      <c r="AU30" s="118" t="s">
        <v>422</v>
      </c>
      <c r="AV30" s="118" t="s">
        <v>1561</v>
      </c>
      <c r="AW30" s="118" t="s">
        <v>1550</v>
      </c>
      <c r="AX30" s="118" t="s">
        <v>1562</v>
      </c>
    </row>
    <row r="31" s="118" customFormat="true" ht="15" hidden="false" customHeight="true" outlineLevel="0" collapsed="false">
      <c r="B31" s="118" t="s">
        <v>1563</v>
      </c>
      <c r="C31" s="118" t="s">
        <v>1518</v>
      </c>
      <c r="D31" s="118" t="n">
        <v>15</v>
      </c>
      <c r="F31" s="118" t="s">
        <v>1519</v>
      </c>
      <c r="G31" s="118" t="n">
        <v>6660</v>
      </c>
      <c r="J31" s="118" t="n">
        <v>4825</v>
      </c>
      <c r="K31" s="118" t="n">
        <v>1052</v>
      </c>
      <c r="M31" s="118" t="n">
        <v>7327</v>
      </c>
      <c r="S31" s="118" t="n">
        <v>5</v>
      </c>
      <c r="V31" s="118" t="n">
        <v>441</v>
      </c>
      <c r="W31" s="118" t="n">
        <v>1435</v>
      </c>
      <c r="X31" s="118" t="s">
        <v>1227</v>
      </c>
      <c r="Y31" s="118" t="n">
        <v>2</v>
      </c>
      <c r="Z31" s="118" t="n">
        <v>10</v>
      </c>
      <c r="AC31" s="118" t="n">
        <v>441</v>
      </c>
      <c r="AD31" s="118" t="n">
        <v>1435</v>
      </c>
      <c r="AE31" s="118" t="s">
        <v>1227</v>
      </c>
      <c r="AF31" s="118" t="n">
        <v>1</v>
      </c>
      <c r="AG31" s="122"/>
      <c r="AR31" s="118" t="n">
        <v>0.125</v>
      </c>
      <c r="AS31" s="118" t="s">
        <v>422</v>
      </c>
      <c r="AT31" s="118" t="n">
        <v>0.125</v>
      </c>
      <c r="AU31" s="118" t="s">
        <v>422</v>
      </c>
      <c r="AV31" s="118" t="s">
        <v>1214</v>
      </c>
      <c r="AW31" s="118" t="s">
        <v>1542</v>
      </c>
      <c r="AX31" s="118" t="s">
        <v>1564</v>
      </c>
    </row>
    <row r="32" s="118" customFormat="true" ht="12.75" hidden="false" customHeight="false" outlineLevel="0" collapsed="false">
      <c r="B32" s="118" t="s">
        <v>1565</v>
      </c>
      <c r="C32" s="118" t="s">
        <v>1518</v>
      </c>
      <c r="D32" s="118" t="n">
        <v>15</v>
      </c>
      <c r="F32" s="118" t="s">
        <v>1519</v>
      </c>
      <c r="G32" s="118" t="n">
        <v>40038</v>
      </c>
      <c r="J32" s="118" t="n">
        <v>4825</v>
      </c>
      <c r="K32" s="118" t="n">
        <v>1052</v>
      </c>
      <c r="M32" s="118" t="n">
        <v>7327</v>
      </c>
      <c r="S32" s="118" t="n">
        <v>5</v>
      </c>
      <c r="V32" s="118" t="n">
        <v>441</v>
      </c>
      <c r="W32" s="118" t="n">
        <v>1435</v>
      </c>
      <c r="X32" s="118" t="s">
        <v>1227</v>
      </c>
      <c r="Y32" s="118" t="n">
        <v>2</v>
      </c>
      <c r="Z32" s="118" t="n">
        <v>10</v>
      </c>
      <c r="AC32" s="118" t="n">
        <v>441</v>
      </c>
      <c r="AD32" s="118" t="n">
        <v>1435</v>
      </c>
      <c r="AE32" s="118" t="s">
        <v>1227</v>
      </c>
      <c r="AF32" s="118" t="n">
        <v>1</v>
      </c>
      <c r="AG32" s="119"/>
      <c r="AR32" s="118" t="n">
        <v>0.125</v>
      </c>
      <c r="AS32" s="118" t="s">
        <v>422</v>
      </c>
      <c r="AT32" s="118" t="n">
        <v>0.125</v>
      </c>
      <c r="AU32" s="118" t="s">
        <v>422</v>
      </c>
      <c r="AV32" s="118" t="s">
        <v>1214</v>
      </c>
      <c r="AW32" s="118" t="s">
        <v>1542</v>
      </c>
      <c r="AX32" s="118" t="s">
        <v>1566</v>
      </c>
    </row>
    <row r="33" s="118" customFormat="true" ht="15" hidden="false" customHeight="true" outlineLevel="0" collapsed="false">
      <c r="B33" s="118" t="s">
        <v>1567</v>
      </c>
      <c r="C33" s="118" t="s">
        <v>1518</v>
      </c>
      <c r="D33" s="118" t="n">
        <v>15</v>
      </c>
      <c r="F33" s="118" t="s">
        <v>1519</v>
      </c>
      <c r="G33" s="118" t="n">
        <v>40049</v>
      </c>
      <c r="J33" s="118" t="n">
        <v>4825</v>
      </c>
      <c r="K33" s="118" t="n">
        <v>1052</v>
      </c>
      <c r="M33" s="118" t="n">
        <v>7327</v>
      </c>
      <c r="S33" s="118" t="n">
        <v>5</v>
      </c>
      <c r="V33" s="118" t="n">
        <v>441</v>
      </c>
      <c r="W33" s="118" t="n">
        <v>1435</v>
      </c>
      <c r="X33" s="118" t="s">
        <v>1227</v>
      </c>
      <c r="Y33" s="118" t="n">
        <v>2</v>
      </c>
      <c r="Z33" s="118" t="n">
        <v>10</v>
      </c>
      <c r="AC33" s="118" t="n">
        <v>441</v>
      </c>
      <c r="AD33" s="118" t="n">
        <v>1435</v>
      </c>
      <c r="AE33" s="118" t="s">
        <v>1227</v>
      </c>
      <c r="AF33" s="118" t="n">
        <v>1</v>
      </c>
      <c r="AG33" s="119"/>
      <c r="AR33" s="118" t="n">
        <v>0.25</v>
      </c>
      <c r="AS33" s="118" t="s">
        <v>422</v>
      </c>
      <c r="AT33" s="118" t="n">
        <v>0.25</v>
      </c>
      <c r="AU33" s="118" t="s">
        <v>422</v>
      </c>
      <c r="AV33" s="118" t="s">
        <v>1568</v>
      </c>
      <c r="AW33" s="118" t="s">
        <v>1550</v>
      </c>
      <c r="AX33" s="118" t="s">
        <v>1569</v>
      </c>
    </row>
    <row r="34" s="118" customFormat="true" ht="15" hidden="false" customHeight="true" outlineLevel="0" collapsed="false">
      <c r="B34" s="118" t="s">
        <v>1563</v>
      </c>
      <c r="C34" s="118" t="s">
        <v>1518</v>
      </c>
      <c r="D34" s="118" t="n">
        <v>15</v>
      </c>
      <c r="F34" s="118" t="s">
        <v>1519</v>
      </c>
      <c r="G34" s="118" t="n">
        <v>6660</v>
      </c>
      <c r="J34" s="118" t="n">
        <v>4825</v>
      </c>
      <c r="K34" s="118" t="n">
        <v>1052</v>
      </c>
      <c r="M34" s="118" t="n">
        <v>7327</v>
      </c>
      <c r="S34" s="118" t="n">
        <v>5</v>
      </c>
      <c r="V34" s="118" t="n">
        <v>441</v>
      </c>
      <c r="W34" s="118" t="n">
        <v>1435</v>
      </c>
      <c r="X34" s="118" t="s">
        <v>1227</v>
      </c>
      <c r="Y34" s="118" t="n">
        <v>2</v>
      </c>
      <c r="Z34" s="118" t="n">
        <v>10</v>
      </c>
      <c r="AC34" s="118" t="n">
        <v>441</v>
      </c>
      <c r="AD34" s="118" t="n">
        <v>1435</v>
      </c>
      <c r="AE34" s="118" t="s">
        <v>1227</v>
      </c>
      <c r="AF34" s="118" t="n">
        <v>1</v>
      </c>
      <c r="AG34" s="122"/>
      <c r="AR34" s="118" t="n">
        <v>0.25</v>
      </c>
      <c r="AS34" s="118" t="s">
        <v>422</v>
      </c>
      <c r="AT34" s="118" t="n">
        <v>0.25</v>
      </c>
      <c r="AU34" s="118" t="s">
        <v>422</v>
      </c>
      <c r="AV34" s="118" t="s">
        <v>1568</v>
      </c>
      <c r="AW34" s="118" t="s">
        <v>1550</v>
      </c>
      <c r="AX34" s="118" t="s">
        <v>1570</v>
      </c>
    </row>
    <row r="35" s="118" customFormat="true" ht="15" hidden="false" customHeight="true" outlineLevel="0" collapsed="false">
      <c r="B35" s="118" t="s">
        <v>1571</v>
      </c>
      <c r="C35" s="118" t="s">
        <v>1518</v>
      </c>
      <c r="D35" s="118" t="n">
        <v>15</v>
      </c>
      <c r="F35" s="118" t="s">
        <v>1519</v>
      </c>
      <c r="G35" s="118" t="n">
        <v>40028</v>
      </c>
      <c r="J35" s="118" t="n">
        <v>4825</v>
      </c>
      <c r="K35" s="118" t="n">
        <v>1052</v>
      </c>
      <c r="M35" s="118" t="n">
        <v>7327</v>
      </c>
      <c r="S35" s="118" t="n">
        <v>5</v>
      </c>
      <c r="V35" s="118" t="n">
        <v>441</v>
      </c>
      <c r="W35" s="118" t="n">
        <v>1435</v>
      </c>
      <c r="X35" s="118" t="s">
        <v>1227</v>
      </c>
      <c r="Y35" s="118" t="n">
        <v>2</v>
      </c>
      <c r="Z35" s="118" t="n">
        <v>10</v>
      </c>
      <c r="AC35" s="118" t="n">
        <v>441</v>
      </c>
      <c r="AD35" s="118" t="n">
        <v>1435</v>
      </c>
      <c r="AE35" s="118" t="s">
        <v>1227</v>
      </c>
      <c r="AF35" s="118" t="n">
        <v>1</v>
      </c>
      <c r="AG35" s="119"/>
      <c r="AR35" s="118" t="n">
        <v>0.25</v>
      </c>
      <c r="AS35" s="118" t="s">
        <v>422</v>
      </c>
      <c r="AT35" s="118" t="n">
        <v>0.25</v>
      </c>
      <c r="AU35" s="118" t="s">
        <v>422</v>
      </c>
      <c r="AV35" s="118" t="s">
        <v>1568</v>
      </c>
      <c r="AW35" s="118" t="s">
        <v>1550</v>
      </c>
      <c r="AX35" s="118" t="s">
        <v>1572</v>
      </c>
    </row>
    <row r="36" s="118" customFormat="true" ht="12.75" hidden="false" customHeight="false" outlineLevel="0" collapsed="false">
      <c r="B36" s="118" t="s">
        <v>1565</v>
      </c>
      <c r="C36" s="118" t="s">
        <v>1518</v>
      </c>
      <c r="D36" s="118" t="n">
        <v>15</v>
      </c>
      <c r="F36" s="118" t="s">
        <v>1519</v>
      </c>
      <c r="G36" s="118" t="n">
        <v>40038</v>
      </c>
      <c r="J36" s="118" t="n">
        <v>4825</v>
      </c>
      <c r="K36" s="118" t="n">
        <v>1052</v>
      </c>
      <c r="M36" s="118" t="n">
        <v>7327</v>
      </c>
      <c r="S36" s="118" t="n">
        <v>5</v>
      </c>
      <c r="V36" s="118" t="n">
        <v>441</v>
      </c>
      <c r="W36" s="118" t="n">
        <v>1435</v>
      </c>
      <c r="X36" s="118" t="s">
        <v>1227</v>
      </c>
      <c r="Y36" s="118" t="n">
        <v>2</v>
      </c>
      <c r="Z36" s="118" t="n">
        <v>10</v>
      </c>
      <c r="AC36" s="118" t="n">
        <v>441</v>
      </c>
      <c r="AD36" s="118" t="n">
        <v>1435</v>
      </c>
      <c r="AE36" s="118" t="s">
        <v>1227</v>
      </c>
      <c r="AF36" s="118" t="n">
        <v>1</v>
      </c>
      <c r="AG36" s="122"/>
      <c r="AR36" s="118" t="n">
        <v>0.25</v>
      </c>
      <c r="AS36" s="118" t="s">
        <v>422</v>
      </c>
      <c r="AT36" s="118" t="n">
        <v>0.25</v>
      </c>
      <c r="AU36" s="118" t="s">
        <v>422</v>
      </c>
      <c r="AV36" s="118" t="s">
        <v>1568</v>
      </c>
      <c r="AW36" s="118" t="s">
        <v>1550</v>
      </c>
      <c r="AX36" s="118" t="s">
        <v>1573</v>
      </c>
    </row>
    <row r="37" s="118" customFormat="true" ht="12.75" hidden="false" customHeight="false" outlineLevel="0" collapsed="false">
      <c r="B37" s="118" t="s">
        <v>1574</v>
      </c>
      <c r="C37" s="118" t="s">
        <v>1518</v>
      </c>
      <c r="D37" s="118" t="n">
        <v>15</v>
      </c>
      <c r="F37" s="118" t="s">
        <v>1519</v>
      </c>
      <c r="G37" s="118" t="n">
        <v>6660</v>
      </c>
      <c r="J37" s="118" t="n">
        <v>4825</v>
      </c>
      <c r="K37" s="118" t="n">
        <v>1052</v>
      </c>
      <c r="M37" s="118" t="n">
        <v>7327</v>
      </c>
      <c r="R37" s="118" t="n">
        <v>8027</v>
      </c>
      <c r="S37" s="118" t="n">
        <v>5</v>
      </c>
      <c r="V37" s="118" t="n">
        <v>441</v>
      </c>
      <c r="W37" s="118" t="n">
        <v>1074</v>
      </c>
      <c r="X37" s="118" t="s">
        <v>1227</v>
      </c>
      <c r="Y37" s="118" t="n">
        <v>2</v>
      </c>
      <c r="Z37" s="118" t="n">
        <v>10</v>
      </c>
      <c r="AC37" s="118" t="n">
        <v>441</v>
      </c>
      <c r="AD37" s="118" t="n">
        <v>1074</v>
      </c>
      <c r="AE37" s="118" t="s">
        <v>1227</v>
      </c>
      <c r="AF37" s="118" t="n">
        <v>1</v>
      </c>
      <c r="AG37" s="119"/>
      <c r="AR37" s="118" t="n">
        <v>0.25</v>
      </c>
      <c r="AS37" s="118" t="s">
        <v>422</v>
      </c>
      <c r="AT37" s="118" t="n">
        <v>0.25</v>
      </c>
      <c r="AU37" s="118" t="s">
        <v>422</v>
      </c>
      <c r="AV37" s="118" t="s">
        <v>1568</v>
      </c>
      <c r="AW37" s="118" t="s">
        <v>1550</v>
      </c>
      <c r="AX37" s="118" t="s">
        <v>1575</v>
      </c>
    </row>
    <row r="38" s="118" customFormat="true" ht="15" hidden="false" customHeight="true" outlineLevel="0" collapsed="false">
      <c r="B38" s="118" t="s">
        <v>1576</v>
      </c>
      <c r="C38" s="118" t="s">
        <v>1518</v>
      </c>
      <c r="D38" s="118" t="n">
        <v>15</v>
      </c>
      <c r="F38" s="118" t="s">
        <v>1519</v>
      </c>
      <c r="G38" s="118" t="n">
        <v>40038</v>
      </c>
      <c r="J38" s="118" t="n">
        <v>4825</v>
      </c>
      <c r="K38" s="118" t="n">
        <v>1052</v>
      </c>
      <c r="M38" s="118" t="n">
        <v>7327</v>
      </c>
      <c r="R38" s="118" t="n">
        <v>8027</v>
      </c>
      <c r="S38" s="118" t="n">
        <v>5</v>
      </c>
      <c r="V38" s="118" t="n">
        <v>441</v>
      </c>
      <c r="W38" s="118" t="n">
        <v>1074</v>
      </c>
      <c r="X38" s="118" t="s">
        <v>1227</v>
      </c>
      <c r="Y38" s="118" t="n">
        <v>2</v>
      </c>
      <c r="Z38" s="118" t="n">
        <v>10</v>
      </c>
      <c r="AC38" s="118" t="n">
        <v>441</v>
      </c>
      <c r="AD38" s="118" t="n">
        <v>1074</v>
      </c>
      <c r="AE38" s="118" t="s">
        <v>1227</v>
      </c>
      <c r="AF38" s="118" t="n">
        <v>1</v>
      </c>
      <c r="AG38" s="119"/>
      <c r="AR38" s="118" t="n">
        <v>0.25</v>
      </c>
      <c r="AS38" s="118" t="s">
        <v>422</v>
      </c>
      <c r="AT38" s="118" t="n">
        <v>0.25</v>
      </c>
      <c r="AU38" s="118" t="s">
        <v>422</v>
      </c>
      <c r="AV38" s="118" t="s">
        <v>1568</v>
      </c>
      <c r="AW38" s="118" t="s">
        <v>1550</v>
      </c>
      <c r="AX38" s="118" t="s">
        <v>1577</v>
      </c>
    </row>
    <row r="39" s="118" customFormat="true" ht="12.75" hidden="false" customHeight="false" outlineLevel="0" collapsed="false">
      <c r="B39" s="118" t="s">
        <v>1578</v>
      </c>
      <c r="C39" s="118" t="s">
        <v>1518</v>
      </c>
      <c r="D39" s="118" t="n">
        <v>15</v>
      </c>
      <c r="F39" s="118" t="s">
        <v>1519</v>
      </c>
      <c r="G39" s="118" t="n">
        <v>6660</v>
      </c>
      <c r="J39" s="118" t="n">
        <v>4825</v>
      </c>
      <c r="K39" s="118" t="n">
        <v>1052</v>
      </c>
      <c r="M39" s="118" t="n">
        <v>7327</v>
      </c>
      <c r="S39" s="118" t="n">
        <v>5</v>
      </c>
      <c r="U39" s="13"/>
      <c r="V39" s="13" t="n">
        <v>820</v>
      </c>
      <c r="W39" s="13" t="n">
        <v>1407</v>
      </c>
      <c r="X39" s="6"/>
      <c r="Y39" s="118" t="n">
        <v>2</v>
      </c>
      <c r="Z39" s="118" t="n">
        <v>10</v>
      </c>
      <c r="AC39" s="118" t="n">
        <v>331</v>
      </c>
      <c r="AD39" s="118" t="n">
        <v>1435</v>
      </c>
      <c r="AE39" s="118" t="s">
        <v>1227</v>
      </c>
      <c r="AF39" s="118" t="n">
        <v>1</v>
      </c>
      <c r="AG39" s="122"/>
      <c r="AR39" s="118" t="n">
        <v>0.25</v>
      </c>
      <c r="AS39" s="118" t="s">
        <v>422</v>
      </c>
      <c r="AT39" s="118" t="n">
        <v>0.25</v>
      </c>
      <c r="AU39" s="118" t="s">
        <v>422</v>
      </c>
      <c r="AV39" s="118" t="s">
        <v>1559</v>
      </c>
      <c r="AW39" s="118" t="s">
        <v>1550</v>
      </c>
      <c r="AX39" s="118" t="s">
        <v>1579</v>
      </c>
    </row>
    <row r="40" s="118" customFormat="true" ht="12.75" hidden="false" customHeight="false" outlineLevel="0" collapsed="false">
      <c r="B40" s="118" t="s">
        <v>1580</v>
      </c>
      <c r="C40" s="118" t="s">
        <v>1518</v>
      </c>
      <c r="D40" s="118" t="n">
        <v>15</v>
      </c>
      <c r="F40" s="118" t="s">
        <v>1519</v>
      </c>
      <c r="G40" s="118" t="n">
        <v>40038</v>
      </c>
      <c r="J40" s="118" t="n">
        <v>4825</v>
      </c>
      <c r="K40" s="118" t="n">
        <v>1052</v>
      </c>
      <c r="M40" s="118" t="n">
        <v>7327</v>
      </c>
      <c r="S40" s="118" t="n">
        <v>5</v>
      </c>
      <c r="U40" s="13"/>
      <c r="V40" s="13" t="n">
        <v>820</v>
      </c>
      <c r="W40" s="13" t="n">
        <v>1407</v>
      </c>
      <c r="X40" s="6"/>
      <c r="Y40" s="118" t="n">
        <v>2</v>
      </c>
      <c r="Z40" s="118" t="n">
        <v>10</v>
      </c>
      <c r="AC40" s="118" t="n">
        <v>331</v>
      </c>
      <c r="AD40" s="118" t="n">
        <v>1435</v>
      </c>
      <c r="AE40" s="118" t="s">
        <v>1227</v>
      </c>
      <c r="AF40" s="118" t="n">
        <v>1</v>
      </c>
      <c r="AG40" s="122"/>
      <c r="AR40" s="118" t="n">
        <v>0.25</v>
      </c>
      <c r="AS40" s="118" t="s">
        <v>422</v>
      </c>
      <c r="AT40" s="118" t="n">
        <v>0.25</v>
      </c>
      <c r="AU40" s="118" t="s">
        <v>422</v>
      </c>
      <c r="AV40" s="118" t="s">
        <v>1559</v>
      </c>
      <c r="AW40" s="118" t="s">
        <v>1550</v>
      </c>
      <c r="AX40" s="118" t="s">
        <v>1581</v>
      </c>
    </row>
    <row r="41" s="118" customFormat="true" ht="12.75" hidden="false" customHeight="false" outlineLevel="0" collapsed="false">
      <c r="B41" s="118" t="s">
        <v>1578</v>
      </c>
      <c r="C41" s="118" t="s">
        <v>1518</v>
      </c>
      <c r="D41" s="118" t="n">
        <v>15</v>
      </c>
      <c r="F41" s="118" t="s">
        <v>1519</v>
      </c>
      <c r="G41" s="118" t="n">
        <v>6660</v>
      </c>
      <c r="J41" s="118" t="n">
        <v>4825</v>
      </c>
      <c r="K41" s="118" t="n">
        <v>1052</v>
      </c>
      <c r="M41" s="118" t="n">
        <v>7327</v>
      </c>
      <c r="S41" s="118" t="n">
        <v>5</v>
      </c>
      <c r="U41" s="13"/>
      <c r="V41" s="13" t="n">
        <v>820</v>
      </c>
      <c r="W41" s="13" t="n">
        <v>1407</v>
      </c>
      <c r="X41" s="6"/>
      <c r="Y41" s="118" t="n">
        <v>2</v>
      </c>
      <c r="Z41" s="118" t="n">
        <v>10</v>
      </c>
      <c r="AC41" s="118" t="n">
        <v>331</v>
      </c>
      <c r="AD41" s="118" t="n">
        <v>1435</v>
      </c>
      <c r="AE41" s="118" t="s">
        <v>1227</v>
      </c>
      <c r="AF41" s="118" t="n">
        <v>1</v>
      </c>
      <c r="AG41" s="119"/>
      <c r="AR41" s="118" t="n">
        <v>0.25</v>
      </c>
      <c r="AS41" s="118" t="s">
        <v>422</v>
      </c>
      <c r="AT41" s="118" t="n">
        <v>0.375</v>
      </c>
      <c r="AU41" s="118" t="s">
        <v>422</v>
      </c>
      <c r="AV41" s="118" t="s">
        <v>1559</v>
      </c>
      <c r="AW41" s="118" t="s">
        <v>1550</v>
      </c>
      <c r="AX41" s="118" t="s">
        <v>1582</v>
      </c>
    </row>
    <row r="42" s="118" customFormat="true" ht="15" hidden="false" customHeight="true" outlineLevel="0" collapsed="false">
      <c r="B42" s="118" t="s">
        <v>1580</v>
      </c>
      <c r="C42" s="118" t="s">
        <v>1518</v>
      </c>
      <c r="D42" s="118" t="n">
        <v>15</v>
      </c>
      <c r="F42" s="118" t="s">
        <v>1519</v>
      </c>
      <c r="G42" s="118" t="n">
        <v>40038</v>
      </c>
      <c r="J42" s="118" t="n">
        <v>4825</v>
      </c>
      <c r="K42" s="118" t="n">
        <v>1052</v>
      </c>
      <c r="M42" s="118" t="n">
        <v>7327</v>
      </c>
      <c r="S42" s="118" t="n">
        <v>5</v>
      </c>
      <c r="U42" s="13"/>
      <c r="V42" s="13" t="n">
        <v>820</v>
      </c>
      <c r="W42" s="13" t="n">
        <v>1407</v>
      </c>
      <c r="X42" s="6"/>
      <c r="Y42" s="118" t="n">
        <v>2</v>
      </c>
      <c r="Z42" s="118" t="n">
        <v>10</v>
      </c>
      <c r="AC42" s="118" t="n">
        <v>331</v>
      </c>
      <c r="AD42" s="118" t="n">
        <v>1435</v>
      </c>
      <c r="AE42" s="118" t="s">
        <v>1227</v>
      </c>
      <c r="AF42" s="118" t="n">
        <v>1</v>
      </c>
      <c r="AG42" s="119"/>
      <c r="AR42" s="118" t="n">
        <v>0.25</v>
      </c>
      <c r="AS42" s="118" t="s">
        <v>422</v>
      </c>
      <c r="AT42" s="118" t="n">
        <v>0.375</v>
      </c>
      <c r="AU42" s="118" t="s">
        <v>422</v>
      </c>
      <c r="AV42" s="118" t="s">
        <v>1559</v>
      </c>
      <c r="AW42" s="118" t="s">
        <v>1550</v>
      </c>
      <c r="AX42" s="118" t="s">
        <v>1583</v>
      </c>
    </row>
    <row r="43" s="118" customFormat="true" ht="15" hidden="false" customHeight="true" outlineLevel="0" collapsed="false">
      <c r="B43" s="118" t="s">
        <v>1584</v>
      </c>
      <c r="C43" s="118" t="s">
        <v>1518</v>
      </c>
      <c r="D43" s="118" t="n">
        <v>15</v>
      </c>
      <c r="F43" s="118" t="s">
        <v>1519</v>
      </c>
      <c r="G43" s="118" t="n">
        <v>40049</v>
      </c>
      <c r="J43" s="118" t="n">
        <v>4825</v>
      </c>
      <c r="K43" s="118" t="n">
        <v>1052</v>
      </c>
      <c r="M43" s="118" t="n">
        <v>7327</v>
      </c>
      <c r="S43" s="118" t="n">
        <v>5</v>
      </c>
      <c r="U43" s="13"/>
      <c r="V43" s="13" t="n">
        <v>820</v>
      </c>
      <c r="W43" s="13" t="n">
        <v>1407</v>
      </c>
      <c r="X43" s="6"/>
      <c r="Y43" s="118" t="n">
        <v>2</v>
      </c>
      <c r="Z43" s="118" t="n">
        <v>10</v>
      </c>
      <c r="AB43" s="13"/>
      <c r="AC43" s="13" t="n">
        <v>820</v>
      </c>
      <c r="AD43" s="13" t="n">
        <v>1407</v>
      </c>
      <c r="AE43" s="6"/>
      <c r="AF43" s="118" t="n">
        <v>1</v>
      </c>
      <c r="AG43" s="122"/>
      <c r="AR43" s="118" t="n">
        <v>0.25</v>
      </c>
      <c r="AS43" s="118" t="s">
        <v>422</v>
      </c>
      <c r="AT43" s="118" t="n">
        <v>0.25</v>
      </c>
      <c r="AU43" s="118" t="s">
        <v>422</v>
      </c>
      <c r="AV43" s="118" t="s">
        <v>1585</v>
      </c>
      <c r="AW43" s="118" t="s">
        <v>1542</v>
      </c>
      <c r="AX43" s="118" t="s">
        <v>1586</v>
      </c>
    </row>
    <row r="44" s="118" customFormat="true" ht="12.75" hidden="false" customHeight="false" outlineLevel="0" collapsed="false">
      <c r="B44" s="118" t="s">
        <v>1587</v>
      </c>
      <c r="C44" s="118" t="s">
        <v>1518</v>
      </c>
      <c r="D44" s="118" t="n">
        <v>15</v>
      </c>
      <c r="F44" s="118" t="s">
        <v>1519</v>
      </c>
      <c r="G44" s="118" t="n">
        <v>6660</v>
      </c>
      <c r="J44" s="118" t="n">
        <v>4825</v>
      </c>
      <c r="K44" s="118" t="n">
        <v>1052</v>
      </c>
      <c r="M44" s="118" t="n">
        <v>7327</v>
      </c>
      <c r="S44" s="118" t="n">
        <v>5</v>
      </c>
      <c r="U44" s="13"/>
      <c r="V44" s="13" t="n">
        <v>820</v>
      </c>
      <c r="W44" s="13" t="n">
        <v>1407</v>
      </c>
      <c r="X44" s="6"/>
      <c r="Y44" s="118" t="n">
        <v>2</v>
      </c>
      <c r="Z44" s="118" t="n">
        <v>10</v>
      </c>
      <c r="AB44" s="13"/>
      <c r="AC44" s="13" t="n">
        <v>820</v>
      </c>
      <c r="AD44" s="13" t="n">
        <v>1407</v>
      </c>
      <c r="AE44" s="6"/>
      <c r="AF44" s="118" t="n">
        <v>1</v>
      </c>
      <c r="AG44" s="122"/>
      <c r="AR44" s="118" t="n">
        <v>0.25</v>
      </c>
      <c r="AS44" s="118" t="s">
        <v>422</v>
      </c>
      <c r="AT44" s="118" t="n">
        <v>0.25</v>
      </c>
      <c r="AU44" s="118" t="s">
        <v>422</v>
      </c>
      <c r="AV44" s="118" t="s">
        <v>1585</v>
      </c>
      <c r="AW44" s="118" t="s">
        <v>1542</v>
      </c>
      <c r="AX44" s="118" t="s">
        <v>1588</v>
      </c>
    </row>
    <row r="45" s="118" customFormat="true" ht="12.75" hidden="false" customHeight="false" outlineLevel="0" collapsed="false">
      <c r="B45" s="118" t="s">
        <v>1589</v>
      </c>
      <c r="C45" s="118" t="s">
        <v>1518</v>
      </c>
      <c r="D45" s="118" t="n">
        <v>15</v>
      </c>
      <c r="F45" s="118" t="s">
        <v>1519</v>
      </c>
      <c r="G45" s="118" t="n">
        <v>40028</v>
      </c>
      <c r="J45" s="118" t="n">
        <v>4825</v>
      </c>
      <c r="K45" s="118" t="n">
        <v>1052</v>
      </c>
      <c r="M45" s="118" t="n">
        <v>7327</v>
      </c>
      <c r="S45" s="118" t="n">
        <v>5</v>
      </c>
      <c r="U45" s="13"/>
      <c r="V45" s="13" t="n">
        <v>820</v>
      </c>
      <c r="W45" s="13" t="n">
        <v>1407</v>
      </c>
      <c r="X45" s="6"/>
      <c r="Y45" s="118" t="n">
        <v>2</v>
      </c>
      <c r="Z45" s="118" t="n">
        <v>10</v>
      </c>
      <c r="AB45" s="13"/>
      <c r="AC45" s="13" t="n">
        <v>820</v>
      </c>
      <c r="AD45" s="13" t="n">
        <v>1407</v>
      </c>
      <c r="AE45" s="6"/>
      <c r="AF45" s="118" t="n">
        <v>1</v>
      </c>
      <c r="AG45" s="119"/>
      <c r="AR45" s="118" t="n">
        <v>0.25</v>
      </c>
      <c r="AS45" s="118" t="s">
        <v>422</v>
      </c>
      <c r="AT45" s="118" t="n">
        <v>0.25</v>
      </c>
      <c r="AU45" s="118" t="s">
        <v>422</v>
      </c>
      <c r="AV45" s="118" t="s">
        <v>1585</v>
      </c>
      <c r="AW45" s="118" t="s">
        <v>1542</v>
      </c>
      <c r="AX45" s="118" t="s">
        <v>1590</v>
      </c>
    </row>
    <row r="46" s="118" customFormat="true" ht="15" hidden="false" customHeight="true" outlineLevel="0" collapsed="false">
      <c r="B46" s="118" t="s">
        <v>1591</v>
      </c>
      <c r="C46" s="118" t="s">
        <v>1518</v>
      </c>
      <c r="D46" s="118" t="n">
        <v>15</v>
      </c>
      <c r="F46" s="118" t="s">
        <v>1519</v>
      </c>
      <c r="G46" s="118" t="n">
        <v>40038</v>
      </c>
      <c r="J46" s="118" t="n">
        <v>4825</v>
      </c>
      <c r="K46" s="118" t="n">
        <v>1052</v>
      </c>
      <c r="M46" s="118" t="n">
        <v>7327</v>
      </c>
      <c r="S46" s="118" t="n">
        <v>5</v>
      </c>
      <c r="U46" s="13"/>
      <c r="V46" s="13" t="n">
        <v>820</v>
      </c>
      <c r="W46" s="13" t="n">
        <v>1407</v>
      </c>
      <c r="X46" s="6"/>
      <c r="Y46" s="118" t="n">
        <v>2</v>
      </c>
      <c r="Z46" s="118" t="n">
        <v>10</v>
      </c>
      <c r="AB46" s="13"/>
      <c r="AC46" s="13" t="n">
        <v>820</v>
      </c>
      <c r="AD46" s="13" t="n">
        <v>1407</v>
      </c>
      <c r="AE46" s="6"/>
      <c r="AF46" s="118" t="n">
        <v>1</v>
      </c>
      <c r="AG46" s="122"/>
      <c r="AR46" s="118" t="n">
        <v>0.25</v>
      </c>
      <c r="AS46" s="118" t="s">
        <v>422</v>
      </c>
      <c r="AT46" s="118" t="n">
        <v>0.25</v>
      </c>
      <c r="AU46" s="118" t="s">
        <v>422</v>
      </c>
      <c r="AV46" s="118" t="s">
        <v>1585</v>
      </c>
      <c r="AW46" s="118" t="s">
        <v>1542</v>
      </c>
      <c r="AX46" s="118" t="s">
        <v>1592</v>
      </c>
    </row>
    <row r="47" s="118" customFormat="true" ht="12.75" hidden="false" customHeight="false" outlineLevel="0" collapsed="false">
      <c r="B47" s="118" t="s">
        <v>1587</v>
      </c>
      <c r="C47" s="118" t="s">
        <v>1518</v>
      </c>
      <c r="D47" s="118" t="n">
        <v>15</v>
      </c>
      <c r="F47" s="118" t="s">
        <v>1519</v>
      </c>
      <c r="G47" s="118" t="n">
        <v>6660</v>
      </c>
      <c r="J47" s="118" t="n">
        <v>4825</v>
      </c>
      <c r="K47" s="118" t="n">
        <v>1052</v>
      </c>
      <c r="M47" s="118" t="n">
        <v>7327</v>
      </c>
      <c r="S47" s="118" t="n">
        <v>5</v>
      </c>
      <c r="U47" s="13"/>
      <c r="V47" s="13" t="n">
        <v>820</v>
      </c>
      <c r="W47" s="13" t="n">
        <v>1407</v>
      </c>
      <c r="X47" s="6"/>
      <c r="Y47" s="118" t="n">
        <v>2</v>
      </c>
      <c r="Z47" s="118" t="n">
        <v>10</v>
      </c>
      <c r="AB47" s="13"/>
      <c r="AC47" s="13" t="n">
        <v>820</v>
      </c>
      <c r="AD47" s="13" t="n">
        <v>1407</v>
      </c>
      <c r="AE47" s="6"/>
      <c r="AF47" s="118" t="n">
        <v>1</v>
      </c>
      <c r="AG47" s="122"/>
      <c r="AR47" s="118" t="n">
        <v>0.375</v>
      </c>
      <c r="AS47" s="118" t="s">
        <v>422</v>
      </c>
      <c r="AT47" s="118" t="n">
        <v>0.375</v>
      </c>
      <c r="AU47" s="118" t="s">
        <v>422</v>
      </c>
      <c r="AV47" s="118" t="s">
        <v>1593</v>
      </c>
      <c r="AW47" s="118" t="s">
        <v>1550</v>
      </c>
      <c r="AX47" s="118" t="s">
        <v>1594</v>
      </c>
    </row>
    <row r="48" s="118" customFormat="true" ht="12.75" hidden="false" customHeight="false" outlineLevel="0" collapsed="false">
      <c r="B48" s="118" t="s">
        <v>1589</v>
      </c>
      <c r="C48" s="118" t="s">
        <v>1518</v>
      </c>
      <c r="D48" s="118" t="n">
        <v>15</v>
      </c>
      <c r="F48" s="118" t="s">
        <v>1519</v>
      </c>
      <c r="G48" s="118" t="n">
        <v>40028</v>
      </c>
      <c r="J48" s="118" t="n">
        <v>4825</v>
      </c>
      <c r="K48" s="118" t="n">
        <v>1052</v>
      </c>
      <c r="M48" s="118" t="n">
        <v>7327</v>
      </c>
      <c r="S48" s="118" t="n">
        <v>5</v>
      </c>
      <c r="U48" s="13"/>
      <c r="V48" s="13" t="n">
        <v>820</v>
      </c>
      <c r="W48" s="13" t="n">
        <v>1407</v>
      </c>
      <c r="X48" s="6"/>
      <c r="Y48" s="118" t="n">
        <v>2</v>
      </c>
      <c r="Z48" s="118" t="n">
        <v>10</v>
      </c>
      <c r="AB48" s="13"/>
      <c r="AC48" s="13" t="n">
        <v>820</v>
      </c>
      <c r="AD48" s="13" t="n">
        <v>1407</v>
      </c>
      <c r="AE48" s="6"/>
      <c r="AF48" s="118" t="n">
        <v>1</v>
      </c>
      <c r="AG48" s="119"/>
      <c r="AR48" s="118" t="n">
        <v>0.375</v>
      </c>
      <c r="AS48" s="118" t="s">
        <v>422</v>
      </c>
      <c r="AT48" s="118" t="n">
        <v>0.375</v>
      </c>
      <c r="AU48" s="118" t="s">
        <v>422</v>
      </c>
      <c r="AV48" s="118" t="s">
        <v>1593</v>
      </c>
      <c r="AW48" s="118" t="s">
        <v>1550</v>
      </c>
      <c r="AX48" s="118" t="s">
        <v>1595</v>
      </c>
    </row>
    <row r="49" s="118" customFormat="true" ht="15" hidden="false" customHeight="true" outlineLevel="0" collapsed="false">
      <c r="B49" s="118" t="s">
        <v>1591</v>
      </c>
      <c r="C49" s="118" t="s">
        <v>1518</v>
      </c>
      <c r="D49" s="118" t="n">
        <v>15</v>
      </c>
      <c r="F49" s="118" t="s">
        <v>1519</v>
      </c>
      <c r="G49" s="118" t="n">
        <v>40038</v>
      </c>
      <c r="J49" s="118" t="n">
        <v>4825</v>
      </c>
      <c r="K49" s="118" t="n">
        <v>1052</v>
      </c>
      <c r="M49" s="118" t="n">
        <v>7327</v>
      </c>
      <c r="S49" s="118" t="n">
        <v>5</v>
      </c>
      <c r="U49" s="13"/>
      <c r="V49" s="13" t="n">
        <v>820</v>
      </c>
      <c r="W49" s="13" t="n">
        <v>1407</v>
      </c>
      <c r="X49" s="6"/>
      <c r="Y49" s="118" t="n">
        <v>2</v>
      </c>
      <c r="Z49" s="118" t="n">
        <v>10</v>
      </c>
      <c r="AB49" s="13"/>
      <c r="AC49" s="13" t="n">
        <v>820</v>
      </c>
      <c r="AD49" s="13" t="n">
        <v>1407</v>
      </c>
      <c r="AE49" s="6"/>
      <c r="AF49" s="118" t="n">
        <v>1</v>
      </c>
      <c r="AG49" s="123"/>
      <c r="AR49" s="118" t="n">
        <v>0.375</v>
      </c>
      <c r="AS49" s="118" t="s">
        <v>422</v>
      </c>
      <c r="AT49" s="118" t="n">
        <v>0.375</v>
      </c>
      <c r="AU49" s="118" t="s">
        <v>422</v>
      </c>
      <c r="AV49" s="118" t="s">
        <v>1593</v>
      </c>
      <c r="AW49" s="118" t="s">
        <v>1550</v>
      </c>
      <c r="AX49" s="118" t="s">
        <v>1596</v>
      </c>
    </row>
    <row r="50" s="118" customFormat="true" ht="12.75" hidden="false" customHeight="false" outlineLevel="0" collapsed="false">
      <c r="B50" s="118" t="s">
        <v>1587</v>
      </c>
      <c r="C50" s="118" t="s">
        <v>1518</v>
      </c>
      <c r="D50" s="118" t="n">
        <v>15</v>
      </c>
      <c r="F50" s="118" t="s">
        <v>1519</v>
      </c>
      <c r="G50" s="118" t="n">
        <v>6660</v>
      </c>
      <c r="J50" s="118" t="n">
        <v>4825</v>
      </c>
      <c r="K50" s="118" t="n">
        <v>1052</v>
      </c>
      <c r="M50" s="118" t="n">
        <v>7327</v>
      </c>
      <c r="S50" s="118" t="n">
        <v>5</v>
      </c>
      <c r="U50" s="13"/>
      <c r="V50" s="13" t="n">
        <v>820</v>
      </c>
      <c r="W50" s="13" t="n">
        <v>1407</v>
      </c>
      <c r="X50" s="6"/>
      <c r="Y50" s="118" t="n">
        <v>2</v>
      </c>
      <c r="Z50" s="118" t="n">
        <v>10</v>
      </c>
      <c r="AB50" s="13"/>
      <c r="AC50" s="13" t="n">
        <v>820</v>
      </c>
      <c r="AD50" s="13" t="n">
        <v>1407</v>
      </c>
      <c r="AE50" s="6"/>
      <c r="AF50" s="118" t="n">
        <v>1</v>
      </c>
      <c r="AG50" s="119"/>
      <c r="AR50" s="118" t="n">
        <v>0.5</v>
      </c>
      <c r="AS50" s="118" t="s">
        <v>422</v>
      </c>
      <c r="AT50" s="118" t="n">
        <v>0.5</v>
      </c>
      <c r="AU50" s="118" t="s">
        <v>422</v>
      </c>
      <c r="AV50" s="118" t="s">
        <v>1597</v>
      </c>
      <c r="AW50" s="118" t="s">
        <v>1550</v>
      </c>
      <c r="AX50" s="118" t="s">
        <v>1598</v>
      </c>
    </row>
    <row r="51" s="118" customFormat="true" ht="15" hidden="false" customHeight="true" outlineLevel="0" collapsed="false">
      <c r="B51" s="118" t="s">
        <v>1591</v>
      </c>
      <c r="C51" s="118" t="s">
        <v>1518</v>
      </c>
      <c r="D51" s="118" t="n">
        <v>15</v>
      </c>
      <c r="F51" s="118" t="s">
        <v>1519</v>
      </c>
      <c r="G51" s="118" t="n">
        <v>40038</v>
      </c>
      <c r="J51" s="118" t="n">
        <v>4825</v>
      </c>
      <c r="K51" s="118" t="n">
        <v>1052</v>
      </c>
      <c r="M51" s="118" t="n">
        <v>7327</v>
      </c>
      <c r="S51" s="118" t="n">
        <v>5</v>
      </c>
      <c r="U51" s="13"/>
      <c r="V51" s="13" t="n">
        <v>820</v>
      </c>
      <c r="W51" s="13" t="n">
        <v>1407</v>
      </c>
      <c r="X51" s="6"/>
      <c r="Y51" s="118" t="n">
        <v>2</v>
      </c>
      <c r="Z51" s="118" t="n">
        <v>10</v>
      </c>
      <c r="AB51" s="13"/>
      <c r="AC51" s="13" t="n">
        <v>820</v>
      </c>
      <c r="AD51" s="13" t="n">
        <v>1407</v>
      </c>
      <c r="AE51" s="6"/>
      <c r="AF51" s="118" t="n">
        <v>1</v>
      </c>
      <c r="AG51" s="120"/>
      <c r="AR51" s="118" t="n">
        <v>0.5</v>
      </c>
      <c r="AS51" s="118" t="s">
        <v>422</v>
      </c>
      <c r="AT51" s="118" t="n">
        <v>0.5</v>
      </c>
      <c r="AU51" s="118" t="s">
        <v>422</v>
      </c>
      <c r="AV51" s="118" t="s">
        <v>1597</v>
      </c>
      <c r="AW51" s="118" t="s">
        <v>1550</v>
      </c>
      <c r="AX51" s="118" t="s">
        <v>1599</v>
      </c>
    </row>
    <row r="52" s="118" customFormat="true" ht="15" hidden="false" customHeight="true" outlineLevel="0" collapsed="false">
      <c r="B52" s="118" t="s">
        <v>1600</v>
      </c>
      <c r="C52" s="118" t="s">
        <v>1518</v>
      </c>
      <c r="D52" s="118" t="n">
        <v>15</v>
      </c>
      <c r="F52" s="118" t="s">
        <v>1519</v>
      </c>
      <c r="G52" s="118" t="n">
        <v>6660</v>
      </c>
      <c r="J52" s="118" t="n">
        <v>4825</v>
      </c>
      <c r="K52" s="118" t="n">
        <v>1052</v>
      </c>
      <c r="M52" s="118" t="n">
        <v>7329</v>
      </c>
      <c r="S52" s="118" t="n">
        <v>5</v>
      </c>
      <c r="V52" s="118" t="n">
        <v>331</v>
      </c>
      <c r="W52" s="118" t="n">
        <v>1435</v>
      </c>
      <c r="X52" s="118" t="s">
        <v>1227</v>
      </c>
      <c r="Y52" s="118" t="n">
        <v>2</v>
      </c>
      <c r="Z52" s="118" t="n">
        <v>10</v>
      </c>
      <c r="AC52" s="118" t="n">
        <v>331</v>
      </c>
      <c r="AD52" s="118" t="n">
        <v>1435</v>
      </c>
      <c r="AE52" s="118" t="s">
        <v>1227</v>
      </c>
      <c r="AF52" s="118" t="n">
        <v>1</v>
      </c>
      <c r="AG52" s="122"/>
      <c r="AR52" s="118" t="n">
        <v>0.5</v>
      </c>
      <c r="AS52" s="118" t="s">
        <v>422</v>
      </c>
      <c r="AT52" s="118" t="n">
        <v>0.5</v>
      </c>
      <c r="AU52" s="118" t="s">
        <v>422</v>
      </c>
      <c r="AV52" s="118" t="s">
        <v>1550</v>
      </c>
      <c r="AW52" s="118" t="s">
        <v>1601</v>
      </c>
      <c r="AX52" s="118" t="s">
        <v>1602</v>
      </c>
    </row>
    <row r="53" s="118" customFormat="true" ht="15" hidden="false" customHeight="true" outlineLevel="0" collapsed="false">
      <c r="B53" s="118" t="s">
        <v>1603</v>
      </c>
      <c r="C53" s="118" t="s">
        <v>1518</v>
      </c>
      <c r="D53" s="118" t="n">
        <v>15</v>
      </c>
      <c r="F53" s="118" t="s">
        <v>1519</v>
      </c>
      <c r="G53" s="118" t="n">
        <v>40038</v>
      </c>
      <c r="J53" s="118" t="n">
        <v>4825</v>
      </c>
      <c r="K53" s="118" t="n">
        <v>1052</v>
      </c>
      <c r="M53" s="118" t="n">
        <v>7329</v>
      </c>
      <c r="S53" s="118" t="n">
        <v>5</v>
      </c>
      <c r="V53" s="118" t="n">
        <v>331</v>
      </c>
      <c r="W53" s="118" t="n">
        <v>1435</v>
      </c>
      <c r="X53" s="118" t="s">
        <v>1227</v>
      </c>
      <c r="Y53" s="118" t="n">
        <v>2</v>
      </c>
      <c r="Z53" s="118" t="n">
        <v>10</v>
      </c>
      <c r="AC53" s="118" t="n">
        <v>331</v>
      </c>
      <c r="AD53" s="118" t="n">
        <v>1435</v>
      </c>
      <c r="AE53" s="118" t="s">
        <v>1227</v>
      </c>
      <c r="AF53" s="118" t="n">
        <v>1</v>
      </c>
      <c r="AG53" s="119"/>
      <c r="AR53" s="118" t="n">
        <v>0.5</v>
      </c>
      <c r="AS53" s="118" t="s">
        <v>422</v>
      </c>
      <c r="AT53" s="118" t="n">
        <v>0.5</v>
      </c>
      <c r="AU53" s="118" t="s">
        <v>422</v>
      </c>
      <c r="AV53" s="118" t="s">
        <v>1550</v>
      </c>
      <c r="AW53" s="118" t="s">
        <v>1601</v>
      </c>
      <c r="AX53" s="118" t="s">
        <v>1604</v>
      </c>
    </row>
    <row r="54" s="118" customFormat="true" ht="12.75" hidden="false" customHeight="false" outlineLevel="0" collapsed="false">
      <c r="B54" s="118" t="s">
        <v>1605</v>
      </c>
      <c r="C54" s="118" t="s">
        <v>1518</v>
      </c>
      <c r="D54" s="118" t="n">
        <v>15</v>
      </c>
      <c r="F54" s="118" t="s">
        <v>1519</v>
      </c>
      <c r="G54" s="118" t="n">
        <v>40038</v>
      </c>
      <c r="J54" s="118" t="n">
        <v>4825</v>
      </c>
      <c r="K54" s="118" t="n">
        <v>1052</v>
      </c>
      <c r="M54" s="118" t="n">
        <v>7329</v>
      </c>
      <c r="S54" s="118" t="n">
        <v>5</v>
      </c>
      <c r="V54" s="118" t="n">
        <v>331</v>
      </c>
      <c r="W54" s="118" t="n">
        <v>1435</v>
      </c>
      <c r="X54" s="118" t="s">
        <v>1227</v>
      </c>
      <c r="Y54" s="118" t="n">
        <v>2</v>
      </c>
      <c r="Z54" s="118" t="n">
        <v>10</v>
      </c>
      <c r="AC54" s="118" t="n">
        <v>441</v>
      </c>
      <c r="AD54" s="118" t="n">
        <v>1435</v>
      </c>
      <c r="AE54" s="118" t="s">
        <v>1227</v>
      </c>
      <c r="AF54" s="118" t="n">
        <v>1</v>
      </c>
      <c r="AG54" s="119"/>
      <c r="AR54" s="118" t="n">
        <v>0.5</v>
      </c>
      <c r="AS54" s="118" t="s">
        <v>422</v>
      </c>
      <c r="AT54" s="118" t="n">
        <v>0.5</v>
      </c>
      <c r="AU54" s="118" t="s">
        <v>422</v>
      </c>
      <c r="AV54" s="118" t="s">
        <v>1550</v>
      </c>
      <c r="AW54" s="118" t="s">
        <v>1601</v>
      </c>
      <c r="AX54" s="118" t="s">
        <v>1606</v>
      </c>
    </row>
    <row r="55" s="118" customFormat="true" ht="15" hidden="false" customHeight="true" outlineLevel="0" collapsed="false">
      <c r="B55" s="118" t="s">
        <v>1607</v>
      </c>
      <c r="C55" s="118" t="s">
        <v>1518</v>
      </c>
      <c r="D55" s="118" t="n">
        <v>15</v>
      </c>
      <c r="F55" s="118" t="s">
        <v>1519</v>
      </c>
      <c r="G55" s="118" t="n">
        <v>6660</v>
      </c>
      <c r="J55" s="118" t="n">
        <v>4825</v>
      </c>
      <c r="K55" s="118" t="n">
        <v>1052</v>
      </c>
      <c r="M55" s="118" t="n">
        <v>7329</v>
      </c>
      <c r="S55" s="118" t="n">
        <v>5</v>
      </c>
      <c r="V55" s="118" t="n">
        <v>331</v>
      </c>
      <c r="W55" s="118" t="n">
        <v>1435</v>
      </c>
      <c r="X55" s="118" t="s">
        <v>1227</v>
      </c>
      <c r="Y55" s="118" t="n">
        <v>2</v>
      </c>
      <c r="Z55" s="118" t="n">
        <v>10</v>
      </c>
      <c r="AC55" s="118" t="n">
        <v>441</v>
      </c>
      <c r="AD55" s="118" t="n">
        <v>1435</v>
      </c>
      <c r="AE55" s="118" t="s">
        <v>1227</v>
      </c>
      <c r="AF55" s="118" t="n">
        <v>1</v>
      </c>
      <c r="AG55" s="119"/>
      <c r="AR55" s="118" t="n">
        <v>0.5</v>
      </c>
      <c r="AS55" s="118" t="s">
        <v>422</v>
      </c>
      <c r="AT55" s="118" t="n">
        <v>0.5</v>
      </c>
      <c r="AU55" s="118" t="s">
        <v>422</v>
      </c>
      <c r="AV55" s="118" t="s">
        <v>1550</v>
      </c>
      <c r="AW55" s="118" t="s">
        <v>1601</v>
      </c>
      <c r="AX55" s="118" t="s">
        <v>1608</v>
      </c>
    </row>
    <row r="56" s="118" customFormat="true" ht="15" hidden="false" customHeight="true" outlineLevel="0" collapsed="false">
      <c r="B56" s="118" t="s">
        <v>1609</v>
      </c>
      <c r="C56" s="118" t="s">
        <v>1518</v>
      </c>
      <c r="D56" s="118" t="n">
        <v>15</v>
      </c>
      <c r="F56" s="118" t="s">
        <v>1519</v>
      </c>
      <c r="G56" s="118" t="n">
        <v>6660</v>
      </c>
      <c r="J56" s="118" t="n">
        <v>4825</v>
      </c>
      <c r="K56" s="118" t="n">
        <v>1052</v>
      </c>
      <c r="M56" s="118" t="n">
        <v>7329</v>
      </c>
      <c r="S56" s="118" t="n">
        <v>5</v>
      </c>
      <c r="V56" s="118" t="n">
        <v>441</v>
      </c>
      <c r="W56" s="118" t="n">
        <v>1435</v>
      </c>
      <c r="X56" s="118" t="s">
        <v>1227</v>
      </c>
      <c r="Y56" s="118" t="n">
        <v>2</v>
      </c>
      <c r="Z56" s="118" t="n">
        <v>10</v>
      </c>
      <c r="AC56" s="118" t="n">
        <v>441</v>
      </c>
      <c r="AD56" s="118" t="n">
        <v>1435</v>
      </c>
      <c r="AE56" s="118" t="s">
        <v>1227</v>
      </c>
      <c r="AF56" s="118" t="n">
        <v>1</v>
      </c>
      <c r="AG56" s="119"/>
      <c r="AR56" s="118" t="n">
        <v>0.375</v>
      </c>
      <c r="AS56" s="118" t="s">
        <v>422</v>
      </c>
      <c r="AT56" s="118" t="n">
        <v>0.375</v>
      </c>
      <c r="AU56" s="118" t="s">
        <v>422</v>
      </c>
      <c r="AV56" s="118" t="s">
        <v>1550</v>
      </c>
      <c r="AW56" s="118" t="s">
        <v>1601</v>
      </c>
      <c r="AX56" s="118" t="s">
        <v>1610</v>
      </c>
    </row>
    <row r="57" s="118" customFormat="true" ht="15" hidden="false" customHeight="true" outlineLevel="0" collapsed="false">
      <c r="B57" s="118" t="s">
        <v>1611</v>
      </c>
      <c r="C57" s="118" t="s">
        <v>1518</v>
      </c>
      <c r="D57" s="118" t="n">
        <v>15</v>
      </c>
      <c r="F57" s="118" t="s">
        <v>1519</v>
      </c>
      <c r="G57" s="118" t="n">
        <v>40038</v>
      </c>
      <c r="J57" s="118" t="n">
        <v>4825</v>
      </c>
      <c r="K57" s="118" t="n">
        <v>1052</v>
      </c>
      <c r="M57" s="118" t="n">
        <v>7329</v>
      </c>
      <c r="S57" s="118" t="n">
        <v>5</v>
      </c>
      <c r="V57" s="118" t="n">
        <v>441</v>
      </c>
      <c r="W57" s="118" t="n">
        <v>1435</v>
      </c>
      <c r="X57" s="118" t="s">
        <v>1227</v>
      </c>
      <c r="Y57" s="118" t="n">
        <v>2</v>
      </c>
      <c r="Z57" s="118" t="n">
        <v>10</v>
      </c>
      <c r="AC57" s="118" t="n">
        <v>441</v>
      </c>
      <c r="AD57" s="118" t="n">
        <v>1435</v>
      </c>
      <c r="AE57" s="118" t="s">
        <v>1227</v>
      </c>
      <c r="AF57" s="118" t="n">
        <v>1</v>
      </c>
      <c r="AG57" s="122"/>
      <c r="AR57" s="118" t="n">
        <v>0.375</v>
      </c>
      <c r="AS57" s="118" t="s">
        <v>422</v>
      </c>
      <c r="AT57" s="118" t="n">
        <v>0.375</v>
      </c>
      <c r="AU57" s="118" t="s">
        <v>422</v>
      </c>
      <c r="AV57" s="118" t="s">
        <v>1550</v>
      </c>
      <c r="AW57" s="118" t="s">
        <v>1601</v>
      </c>
      <c r="AX57" s="118" t="s">
        <v>1612</v>
      </c>
    </row>
    <row r="58" s="118" customFormat="true" ht="12.75" hidden="false" customHeight="false" outlineLevel="0" collapsed="false">
      <c r="B58" s="118" t="s">
        <v>1613</v>
      </c>
      <c r="C58" s="118" t="s">
        <v>1518</v>
      </c>
      <c r="D58" s="118" t="n">
        <v>15</v>
      </c>
      <c r="F58" s="118" t="s">
        <v>1519</v>
      </c>
      <c r="G58" s="118" t="n">
        <v>40038</v>
      </c>
      <c r="J58" s="118" t="n">
        <v>4825</v>
      </c>
      <c r="K58" s="118" t="n">
        <v>1052</v>
      </c>
      <c r="M58" s="118" t="n">
        <v>7329</v>
      </c>
      <c r="R58" s="118" t="n">
        <v>8027</v>
      </c>
      <c r="S58" s="118" t="n">
        <v>5</v>
      </c>
      <c r="V58" s="118" t="n">
        <v>441</v>
      </c>
      <c r="W58" s="118" t="n">
        <v>1074</v>
      </c>
      <c r="X58" s="118" t="s">
        <v>1227</v>
      </c>
      <c r="Y58" s="118" t="n">
        <v>2</v>
      </c>
      <c r="Z58" s="118" t="n">
        <v>10</v>
      </c>
      <c r="AC58" s="118" t="n">
        <v>441</v>
      </c>
      <c r="AD58" s="118" t="n">
        <v>1074</v>
      </c>
      <c r="AE58" s="118" t="s">
        <v>1227</v>
      </c>
      <c r="AF58" s="118" t="n">
        <v>1</v>
      </c>
      <c r="AG58" s="119"/>
      <c r="AR58" s="118" t="n">
        <v>0.375</v>
      </c>
      <c r="AS58" s="118" t="s">
        <v>422</v>
      </c>
      <c r="AT58" s="118" t="n">
        <v>0.375</v>
      </c>
      <c r="AU58" s="118" t="s">
        <v>422</v>
      </c>
      <c r="AV58" s="118" t="s">
        <v>1550</v>
      </c>
      <c r="AW58" s="118" t="s">
        <v>1601</v>
      </c>
      <c r="AX58" s="118" t="s">
        <v>1614</v>
      </c>
    </row>
    <row r="59" s="118" customFormat="true" ht="15" hidden="false" customHeight="true" outlineLevel="0" collapsed="false">
      <c r="B59" s="118" t="s">
        <v>1609</v>
      </c>
      <c r="C59" s="118" t="s">
        <v>1518</v>
      </c>
      <c r="D59" s="118" t="n">
        <v>15</v>
      </c>
      <c r="F59" s="118" t="s">
        <v>1519</v>
      </c>
      <c r="G59" s="118" t="n">
        <v>6660</v>
      </c>
      <c r="J59" s="118" t="n">
        <v>4825</v>
      </c>
      <c r="K59" s="118" t="n">
        <v>1052</v>
      </c>
      <c r="M59" s="118" t="n">
        <v>7329</v>
      </c>
      <c r="S59" s="118" t="n">
        <v>5</v>
      </c>
      <c r="V59" s="118" t="n">
        <v>441</v>
      </c>
      <c r="W59" s="118" t="n">
        <v>1435</v>
      </c>
      <c r="X59" s="118" t="s">
        <v>1227</v>
      </c>
      <c r="Y59" s="118" t="n">
        <v>2</v>
      </c>
      <c r="Z59" s="118" t="n">
        <v>10</v>
      </c>
      <c r="AC59" s="118" t="n">
        <v>441</v>
      </c>
      <c r="AD59" s="118" t="n">
        <v>1435</v>
      </c>
      <c r="AE59" s="118" t="s">
        <v>1227</v>
      </c>
      <c r="AF59" s="118" t="n">
        <v>1</v>
      </c>
      <c r="AG59" s="122"/>
      <c r="AR59" s="118" t="n">
        <v>0.5</v>
      </c>
      <c r="AS59" s="118" t="s">
        <v>422</v>
      </c>
      <c r="AT59" s="118" t="n">
        <v>0.5</v>
      </c>
      <c r="AU59" s="118" t="s">
        <v>422</v>
      </c>
      <c r="AV59" s="118" t="s">
        <v>1550</v>
      </c>
      <c r="AW59" s="118" t="s">
        <v>1601</v>
      </c>
      <c r="AX59" s="118" t="s">
        <v>1615</v>
      </c>
    </row>
    <row r="60" s="118" customFormat="true" ht="12.75" hidden="false" customHeight="false" outlineLevel="0" collapsed="false">
      <c r="B60" s="118" t="s">
        <v>1616</v>
      </c>
      <c r="C60" s="118" t="s">
        <v>1518</v>
      </c>
      <c r="D60" s="118" t="n">
        <v>15</v>
      </c>
      <c r="F60" s="118" t="s">
        <v>1519</v>
      </c>
      <c r="G60" s="118" t="n">
        <v>40028</v>
      </c>
      <c r="J60" s="118" t="n">
        <v>4825</v>
      </c>
      <c r="K60" s="118" t="n">
        <v>1052</v>
      </c>
      <c r="M60" s="118" t="n">
        <v>7329</v>
      </c>
      <c r="S60" s="118" t="n">
        <v>5</v>
      </c>
      <c r="V60" s="118" t="n">
        <v>441</v>
      </c>
      <c r="W60" s="118" t="n">
        <v>1435</v>
      </c>
      <c r="X60" s="118" t="s">
        <v>1227</v>
      </c>
      <c r="Y60" s="118" t="n">
        <v>2</v>
      </c>
      <c r="Z60" s="118" t="n">
        <v>10</v>
      </c>
      <c r="AC60" s="118" t="n">
        <v>441</v>
      </c>
      <c r="AD60" s="118" t="n">
        <v>1435</v>
      </c>
      <c r="AE60" s="118" t="s">
        <v>1227</v>
      </c>
      <c r="AF60" s="118" t="n">
        <v>1</v>
      </c>
      <c r="AG60" s="119"/>
      <c r="AR60" s="118" t="n">
        <v>0.5</v>
      </c>
      <c r="AS60" s="118" t="s">
        <v>422</v>
      </c>
      <c r="AT60" s="118" t="n">
        <v>0.5</v>
      </c>
      <c r="AU60" s="118" t="s">
        <v>422</v>
      </c>
      <c r="AV60" s="118" t="s">
        <v>1550</v>
      </c>
      <c r="AW60" s="118" t="s">
        <v>1601</v>
      </c>
      <c r="AX60" s="118" t="s">
        <v>1617</v>
      </c>
    </row>
    <row r="61" s="118" customFormat="true" ht="12.75" hidden="false" customHeight="false" outlineLevel="0" collapsed="false">
      <c r="B61" s="118" t="s">
        <v>1611</v>
      </c>
      <c r="C61" s="118" t="s">
        <v>1518</v>
      </c>
      <c r="D61" s="118" t="n">
        <v>15</v>
      </c>
      <c r="F61" s="118" t="s">
        <v>1519</v>
      </c>
      <c r="G61" s="118" t="n">
        <v>40038</v>
      </c>
      <c r="J61" s="118" t="n">
        <v>4825</v>
      </c>
      <c r="K61" s="118" t="n">
        <v>1052</v>
      </c>
      <c r="M61" s="118" t="n">
        <v>7329</v>
      </c>
      <c r="S61" s="118" t="n">
        <v>5</v>
      </c>
      <c r="V61" s="118" t="n">
        <v>441</v>
      </c>
      <c r="W61" s="118" t="n">
        <v>1435</v>
      </c>
      <c r="X61" s="118" t="s">
        <v>1227</v>
      </c>
      <c r="Y61" s="118" t="n">
        <v>2</v>
      </c>
      <c r="Z61" s="118" t="n">
        <v>10</v>
      </c>
      <c r="AC61" s="118" t="n">
        <v>441</v>
      </c>
      <c r="AD61" s="118" t="n">
        <v>1435</v>
      </c>
      <c r="AE61" s="118" t="s">
        <v>1227</v>
      </c>
      <c r="AF61" s="118" t="n">
        <v>1</v>
      </c>
      <c r="AG61" s="122"/>
      <c r="AR61" s="118" t="n">
        <v>0.5</v>
      </c>
      <c r="AS61" s="118" t="s">
        <v>422</v>
      </c>
      <c r="AT61" s="118" t="n">
        <v>0.5</v>
      </c>
      <c r="AU61" s="118" t="s">
        <v>422</v>
      </c>
      <c r="AV61" s="118" t="s">
        <v>1550</v>
      </c>
      <c r="AW61" s="118" t="s">
        <v>1601</v>
      </c>
      <c r="AX61" s="118" t="s">
        <v>1618</v>
      </c>
    </row>
    <row r="62" s="118" customFormat="true" ht="15" hidden="false" customHeight="true" outlineLevel="0" collapsed="false">
      <c r="B62" s="118" t="s">
        <v>1619</v>
      </c>
      <c r="C62" s="118" t="s">
        <v>1518</v>
      </c>
      <c r="D62" s="118" t="n">
        <v>15</v>
      </c>
      <c r="F62" s="118" t="s">
        <v>1519</v>
      </c>
      <c r="G62" s="118" t="n">
        <v>6660</v>
      </c>
      <c r="J62" s="118" t="n">
        <v>4825</v>
      </c>
      <c r="K62" s="118" t="n">
        <v>1052</v>
      </c>
      <c r="M62" s="118" t="n">
        <v>7329</v>
      </c>
      <c r="R62" s="118" t="n">
        <v>8027</v>
      </c>
      <c r="S62" s="118" t="n">
        <v>5</v>
      </c>
      <c r="V62" s="118" t="n">
        <v>441</v>
      </c>
      <c r="W62" s="118" t="n">
        <v>1074</v>
      </c>
      <c r="X62" s="118" t="s">
        <v>1227</v>
      </c>
      <c r="Y62" s="118" t="n">
        <v>2</v>
      </c>
      <c r="Z62" s="118" t="n">
        <v>10</v>
      </c>
      <c r="AC62" s="118" t="n">
        <v>441</v>
      </c>
      <c r="AD62" s="118" t="n">
        <v>1074</v>
      </c>
      <c r="AE62" s="118" t="s">
        <v>1227</v>
      </c>
      <c r="AF62" s="118" t="n">
        <v>1</v>
      </c>
      <c r="AG62" s="119"/>
      <c r="AR62" s="118" t="n">
        <v>0.5</v>
      </c>
      <c r="AS62" s="118" t="s">
        <v>422</v>
      </c>
      <c r="AT62" s="118" t="n">
        <v>0.5</v>
      </c>
      <c r="AU62" s="118" t="s">
        <v>422</v>
      </c>
      <c r="AV62" s="118" t="s">
        <v>1550</v>
      </c>
      <c r="AW62" s="118" t="s">
        <v>1601</v>
      </c>
      <c r="AX62" s="118" t="s">
        <v>1620</v>
      </c>
    </row>
    <row r="63" s="118" customFormat="true" ht="15" hidden="false" customHeight="true" outlineLevel="0" collapsed="false">
      <c r="B63" s="118" t="s">
        <v>1613</v>
      </c>
      <c r="C63" s="118" t="s">
        <v>1518</v>
      </c>
      <c r="D63" s="118" t="n">
        <v>15</v>
      </c>
      <c r="F63" s="118" t="s">
        <v>1519</v>
      </c>
      <c r="G63" s="118" t="n">
        <v>40038</v>
      </c>
      <c r="J63" s="118" t="n">
        <v>4825</v>
      </c>
      <c r="K63" s="118" t="n">
        <v>1052</v>
      </c>
      <c r="M63" s="118" t="n">
        <v>7329</v>
      </c>
      <c r="R63" s="118" t="n">
        <v>8027</v>
      </c>
      <c r="S63" s="118" t="n">
        <v>5</v>
      </c>
      <c r="V63" s="118" t="n">
        <v>441</v>
      </c>
      <c r="W63" s="118" t="n">
        <v>1074</v>
      </c>
      <c r="X63" s="118" t="s">
        <v>1227</v>
      </c>
      <c r="Y63" s="118" t="n">
        <v>2</v>
      </c>
      <c r="Z63" s="118" t="n">
        <v>10</v>
      </c>
      <c r="AC63" s="118" t="n">
        <v>441</v>
      </c>
      <c r="AD63" s="118" t="n">
        <v>1074</v>
      </c>
      <c r="AE63" s="118" t="s">
        <v>1227</v>
      </c>
      <c r="AF63" s="118" t="n">
        <v>1</v>
      </c>
      <c r="AG63" s="119"/>
      <c r="AR63" s="118" t="n">
        <v>0.5</v>
      </c>
      <c r="AS63" s="118" t="s">
        <v>422</v>
      </c>
      <c r="AT63" s="118" t="n">
        <v>0.5</v>
      </c>
      <c r="AU63" s="118" t="s">
        <v>422</v>
      </c>
      <c r="AV63" s="118" t="s">
        <v>1550</v>
      </c>
      <c r="AW63" s="118" t="s">
        <v>1601</v>
      </c>
      <c r="AX63" s="118" t="s">
        <v>1621</v>
      </c>
    </row>
    <row r="64" s="118" customFormat="true" ht="15" hidden="false" customHeight="true" outlineLevel="0" collapsed="false">
      <c r="B64" s="118" t="s">
        <v>1622</v>
      </c>
      <c r="C64" s="118" t="s">
        <v>1518</v>
      </c>
      <c r="D64" s="118" t="n">
        <v>15</v>
      </c>
      <c r="F64" s="118" t="s">
        <v>1519</v>
      </c>
      <c r="G64" s="118" t="n">
        <v>6660</v>
      </c>
      <c r="J64" s="118" t="n">
        <v>4825</v>
      </c>
      <c r="K64" s="118" t="n">
        <v>1052</v>
      </c>
      <c r="M64" s="118" t="n">
        <v>7329</v>
      </c>
      <c r="S64" s="118" t="n">
        <v>5</v>
      </c>
      <c r="U64" s="13"/>
      <c r="V64" s="13" t="n">
        <v>820</v>
      </c>
      <c r="W64" s="13" t="n">
        <v>1407</v>
      </c>
      <c r="X64" s="6"/>
      <c r="Y64" s="118" t="n">
        <v>2</v>
      </c>
      <c r="Z64" s="118" t="n">
        <v>10</v>
      </c>
      <c r="AB64" s="13"/>
      <c r="AC64" s="13" t="n">
        <v>820</v>
      </c>
      <c r="AD64" s="13" t="n">
        <v>1407</v>
      </c>
      <c r="AE64" s="6"/>
      <c r="AF64" s="118" t="n">
        <v>1</v>
      </c>
      <c r="AG64" s="119"/>
      <c r="AR64" s="118" t="n">
        <v>0.5</v>
      </c>
      <c r="AS64" s="118" t="s">
        <v>422</v>
      </c>
      <c r="AT64" s="118" t="n">
        <v>0.5</v>
      </c>
      <c r="AU64" s="118" t="s">
        <v>422</v>
      </c>
      <c r="AV64" s="118" t="s">
        <v>1623</v>
      </c>
      <c r="AW64" s="118" t="s">
        <v>1601</v>
      </c>
      <c r="AX64" s="118" t="s">
        <v>1624</v>
      </c>
    </row>
    <row r="65" s="118" customFormat="true" ht="12.75" hidden="false" customHeight="false" outlineLevel="0" collapsed="false">
      <c r="B65" s="118" t="s">
        <v>1625</v>
      </c>
      <c r="C65" s="118" t="s">
        <v>1518</v>
      </c>
      <c r="D65" s="118" t="n">
        <v>15</v>
      </c>
      <c r="F65" s="118" t="s">
        <v>1519</v>
      </c>
      <c r="G65" s="118" t="n">
        <v>40028</v>
      </c>
      <c r="J65" s="118" t="n">
        <v>4825</v>
      </c>
      <c r="K65" s="118" t="n">
        <v>1052</v>
      </c>
      <c r="M65" s="118" t="n">
        <v>7329</v>
      </c>
      <c r="S65" s="118" t="n">
        <v>5</v>
      </c>
      <c r="U65" s="13"/>
      <c r="V65" s="13" t="n">
        <v>820</v>
      </c>
      <c r="W65" s="13" t="n">
        <v>1407</v>
      </c>
      <c r="X65" s="6"/>
      <c r="Y65" s="118" t="n">
        <v>2</v>
      </c>
      <c r="Z65" s="118" t="n">
        <v>10</v>
      </c>
      <c r="AB65" s="13"/>
      <c r="AC65" s="13" t="n">
        <v>820</v>
      </c>
      <c r="AD65" s="13" t="n">
        <v>1407</v>
      </c>
      <c r="AE65" s="6"/>
      <c r="AF65" s="118" t="n">
        <v>1</v>
      </c>
      <c r="AG65" s="119"/>
      <c r="AR65" s="118" t="n">
        <v>0.5</v>
      </c>
      <c r="AS65" s="118" t="s">
        <v>422</v>
      </c>
      <c r="AT65" s="118" t="n">
        <v>0.5</v>
      </c>
      <c r="AU65" s="118" t="s">
        <v>422</v>
      </c>
      <c r="AV65" s="118" t="s">
        <v>1623</v>
      </c>
      <c r="AW65" s="118" t="s">
        <v>1601</v>
      </c>
      <c r="AX65" s="118" t="s">
        <v>1626</v>
      </c>
    </row>
    <row r="66" s="118" customFormat="true" ht="15" hidden="false" customHeight="true" outlineLevel="0" collapsed="false">
      <c r="B66" s="118" t="s">
        <v>1627</v>
      </c>
      <c r="C66" s="118" t="s">
        <v>1518</v>
      </c>
      <c r="D66" s="118" t="n">
        <v>15</v>
      </c>
      <c r="F66" s="118" t="s">
        <v>1519</v>
      </c>
      <c r="G66" s="118" t="n">
        <v>40038</v>
      </c>
      <c r="J66" s="118" t="n">
        <v>4825</v>
      </c>
      <c r="K66" s="118" t="n">
        <v>1052</v>
      </c>
      <c r="M66" s="118" t="n">
        <v>7329</v>
      </c>
      <c r="S66" s="118" t="n">
        <v>5</v>
      </c>
      <c r="U66" s="13"/>
      <c r="V66" s="13" t="n">
        <v>820</v>
      </c>
      <c r="W66" s="13" t="n">
        <v>1407</v>
      </c>
      <c r="X66" s="6"/>
      <c r="Y66" s="118" t="n">
        <v>2</v>
      </c>
      <c r="Z66" s="118" t="n">
        <v>10</v>
      </c>
      <c r="AB66" s="13"/>
      <c r="AC66" s="13" t="n">
        <v>820</v>
      </c>
      <c r="AD66" s="13" t="n">
        <v>1407</v>
      </c>
      <c r="AE66" s="6"/>
      <c r="AF66" s="118" t="n">
        <v>1</v>
      </c>
      <c r="AG66" s="120"/>
      <c r="AR66" s="118" t="n">
        <v>0.5</v>
      </c>
      <c r="AS66" s="118" t="s">
        <v>422</v>
      </c>
      <c r="AT66" s="118" t="n">
        <v>0.5</v>
      </c>
      <c r="AU66" s="118" t="s">
        <v>422</v>
      </c>
      <c r="AV66" s="118" t="s">
        <v>1623</v>
      </c>
      <c r="AW66" s="118" t="s">
        <v>1601</v>
      </c>
      <c r="AX66" s="118" t="s">
        <v>1628</v>
      </c>
    </row>
    <row r="67" s="118" customFormat="true" ht="12.75" hidden="false" customHeight="false" outlineLevel="0" collapsed="false">
      <c r="B67" s="118" t="s">
        <v>1622</v>
      </c>
      <c r="C67" s="118" t="s">
        <v>1518</v>
      </c>
      <c r="D67" s="118" t="n">
        <v>15</v>
      </c>
      <c r="F67" s="118" t="s">
        <v>1519</v>
      </c>
      <c r="G67" s="118" t="n">
        <v>6660</v>
      </c>
      <c r="J67" s="118" t="n">
        <v>4825</v>
      </c>
      <c r="K67" s="118" t="n">
        <v>1052</v>
      </c>
      <c r="M67" s="118" t="n">
        <v>7329</v>
      </c>
      <c r="S67" s="118" t="n">
        <v>5</v>
      </c>
      <c r="U67" s="13"/>
      <c r="V67" s="13" t="n">
        <v>820</v>
      </c>
      <c r="W67" s="13" t="n">
        <v>1407</v>
      </c>
      <c r="X67" s="6"/>
      <c r="Y67" s="118" t="n">
        <v>2</v>
      </c>
      <c r="Z67" s="118" t="n">
        <v>10</v>
      </c>
      <c r="AB67" s="13"/>
      <c r="AC67" s="13" t="n">
        <v>820</v>
      </c>
      <c r="AD67" s="13" t="n">
        <v>1407</v>
      </c>
      <c r="AE67" s="6"/>
      <c r="AF67" s="118" t="n">
        <v>1</v>
      </c>
      <c r="AG67" s="119"/>
      <c r="AR67" s="118" t="n">
        <v>0.75</v>
      </c>
      <c r="AS67" s="118" t="s">
        <v>422</v>
      </c>
      <c r="AT67" s="118" t="n">
        <v>0.75</v>
      </c>
      <c r="AU67" s="118" t="s">
        <v>422</v>
      </c>
      <c r="AV67" s="118" t="s">
        <v>1623</v>
      </c>
      <c r="AW67" s="118" t="s">
        <v>1601</v>
      </c>
      <c r="AX67" s="118" t="s">
        <v>1629</v>
      </c>
    </row>
    <row r="68" s="118" customFormat="true" ht="15" hidden="false" customHeight="true" outlineLevel="0" collapsed="false">
      <c r="B68" s="118" t="s">
        <v>1627</v>
      </c>
      <c r="C68" s="118" t="s">
        <v>1518</v>
      </c>
      <c r="D68" s="118" t="n">
        <v>15</v>
      </c>
      <c r="F68" s="118" t="s">
        <v>1519</v>
      </c>
      <c r="G68" s="118" t="n">
        <v>40038</v>
      </c>
      <c r="J68" s="118" t="n">
        <v>4825</v>
      </c>
      <c r="K68" s="118" t="n">
        <v>1052</v>
      </c>
      <c r="M68" s="118" t="n">
        <v>7329</v>
      </c>
      <c r="S68" s="118" t="n">
        <v>5</v>
      </c>
      <c r="U68" s="13"/>
      <c r="V68" s="13" t="n">
        <v>820</v>
      </c>
      <c r="W68" s="13" t="n">
        <v>1407</v>
      </c>
      <c r="X68" s="6"/>
      <c r="Y68" s="118" t="n">
        <v>2</v>
      </c>
      <c r="Z68" s="118" t="n">
        <v>10</v>
      </c>
      <c r="AB68" s="13"/>
      <c r="AC68" s="13" t="n">
        <v>820</v>
      </c>
      <c r="AD68" s="13" t="n">
        <v>1407</v>
      </c>
      <c r="AE68" s="6"/>
      <c r="AF68" s="118" t="n">
        <v>1</v>
      </c>
      <c r="AG68" s="122"/>
      <c r="AR68" s="118" t="n">
        <v>0.75</v>
      </c>
      <c r="AS68" s="118" t="s">
        <v>422</v>
      </c>
      <c r="AT68" s="118" t="n">
        <v>0.75</v>
      </c>
      <c r="AU68" s="118" t="s">
        <v>422</v>
      </c>
      <c r="AV68" s="118" t="s">
        <v>1623</v>
      </c>
      <c r="AW68" s="118" t="s">
        <v>1601</v>
      </c>
      <c r="AX68" s="118" t="s">
        <v>1630</v>
      </c>
    </row>
    <row r="69" s="118" customFormat="true" ht="15" hidden="false" customHeight="true" outlineLevel="0" collapsed="false">
      <c r="A69" s="118" t="s">
        <v>0</v>
      </c>
      <c r="B69" s="118" t="s">
        <v>1631</v>
      </c>
      <c r="AG69" s="119"/>
    </row>
    <row r="70" s="118" customFormat="true" ht="12.75" hidden="false" customHeight="false" outlineLevel="0" collapsed="false">
      <c r="B70" s="118" t="s">
        <v>1632</v>
      </c>
      <c r="C70" s="118" t="s">
        <v>1518</v>
      </c>
      <c r="D70" s="118" t="n">
        <v>15</v>
      </c>
      <c r="F70" s="118" t="s">
        <v>1519</v>
      </c>
      <c r="G70" s="118" t="n">
        <v>40038</v>
      </c>
      <c r="J70" s="118" t="n">
        <v>4825</v>
      </c>
      <c r="K70" s="118" t="n">
        <v>1052</v>
      </c>
      <c r="M70" s="118" t="n">
        <v>5384</v>
      </c>
      <c r="S70" s="118" t="n">
        <v>5</v>
      </c>
      <c r="V70" s="118" t="n">
        <v>331</v>
      </c>
      <c r="W70" s="118" t="n">
        <v>1435</v>
      </c>
      <c r="X70" s="118" t="s">
        <v>1227</v>
      </c>
      <c r="Y70" s="118" t="n">
        <v>2</v>
      </c>
      <c r="Z70" s="118" t="n">
        <v>10</v>
      </c>
      <c r="AC70" s="118" t="n">
        <v>331</v>
      </c>
      <c r="AD70" s="118" t="n">
        <v>1435</v>
      </c>
      <c r="AE70" s="118" t="s">
        <v>1227</v>
      </c>
      <c r="AF70" s="118" t="n">
        <v>1</v>
      </c>
      <c r="AG70" s="119"/>
      <c r="AR70" s="118" t="n">
        <v>0.25</v>
      </c>
      <c r="AS70" s="118" t="s">
        <v>422</v>
      </c>
      <c r="AT70" s="118" t="n">
        <v>0.25</v>
      </c>
      <c r="AU70" s="118" t="s">
        <v>422</v>
      </c>
      <c r="AV70" s="118" t="s">
        <v>1535</v>
      </c>
      <c r="AW70" s="118" t="s">
        <v>1446</v>
      </c>
      <c r="AX70" s="118" t="s">
        <v>1633</v>
      </c>
    </row>
    <row r="71" s="118" customFormat="true" ht="12.75" hidden="false" customHeight="false" outlineLevel="0" collapsed="false">
      <c r="B71" s="118" t="s">
        <v>1634</v>
      </c>
      <c r="C71" s="118" t="s">
        <v>1518</v>
      </c>
      <c r="D71" s="118" t="n">
        <v>15</v>
      </c>
      <c r="F71" s="118" t="s">
        <v>1519</v>
      </c>
      <c r="G71" s="118" t="n">
        <v>40038</v>
      </c>
      <c r="J71" s="118" t="n">
        <v>4825</v>
      </c>
      <c r="K71" s="118" t="n">
        <v>1052</v>
      </c>
      <c r="M71" s="118" t="n">
        <v>5384</v>
      </c>
      <c r="S71" s="118" t="n">
        <v>5</v>
      </c>
      <c r="V71" s="118" t="n">
        <v>331</v>
      </c>
      <c r="W71" s="118" t="n">
        <v>1435</v>
      </c>
      <c r="X71" s="118" t="s">
        <v>1227</v>
      </c>
      <c r="Y71" s="118" t="n">
        <v>2</v>
      </c>
      <c r="Z71" s="118" t="n">
        <v>10</v>
      </c>
      <c r="AC71" s="118" t="n">
        <v>441</v>
      </c>
      <c r="AD71" s="118" t="n">
        <v>1435</v>
      </c>
      <c r="AE71" s="118" t="s">
        <v>1227</v>
      </c>
      <c r="AF71" s="118" t="n">
        <v>1</v>
      </c>
      <c r="AG71" s="122"/>
      <c r="AR71" s="118" t="n">
        <v>0.25</v>
      </c>
      <c r="AS71" s="118" t="s">
        <v>422</v>
      </c>
      <c r="AT71" s="118" t="n">
        <v>0.25</v>
      </c>
      <c r="AU71" s="118" t="s">
        <v>422</v>
      </c>
      <c r="AV71" s="118" t="s">
        <v>1449</v>
      </c>
      <c r="AW71" s="118" t="s">
        <v>1446</v>
      </c>
      <c r="AX71" s="118" t="s">
        <v>1635</v>
      </c>
    </row>
    <row r="72" s="118" customFormat="true" ht="12.75" hidden="false" customHeight="false" outlineLevel="0" collapsed="false">
      <c r="B72" s="118" t="s">
        <v>1636</v>
      </c>
      <c r="C72" s="118" t="s">
        <v>1518</v>
      </c>
      <c r="D72" s="118" t="n">
        <v>15</v>
      </c>
      <c r="F72" s="118" t="s">
        <v>1519</v>
      </c>
      <c r="G72" s="118" t="n">
        <v>40038</v>
      </c>
      <c r="J72" s="118" t="n">
        <v>4825</v>
      </c>
      <c r="K72" s="118" t="n">
        <v>1052</v>
      </c>
      <c r="M72" s="118" t="n">
        <v>5384</v>
      </c>
      <c r="S72" s="118" t="n">
        <v>5</v>
      </c>
      <c r="V72" s="118" t="n">
        <v>441</v>
      </c>
      <c r="W72" s="118" t="n">
        <v>1435</v>
      </c>
      <c r="X72" s="118" t="s">
        <v>1227</v>
      </c>
      <c r="Y72" s="118" t="n">
        <v>2</v>
      </c>
      <c r="Z72" s="118" t="n">
        <v>10</v>
      </c>
      <c r="AC72" s="118" t="n">
        <v>441</v>
      </c>
      <c r="AD72" s="118" t="n">
        <v>1435</v>
      </c>
      <c r="AE72" s="118" t="s">
        <v>1227</v>
      </c>
      <c r="AF72" s="118" t="n">
        <v>1</v>
      </c>
      <c r="AG72" s="119"/>
      <c r="AR72" s="118" t="n">
        <v>0.25</v>
      </c>
      <c r="AS72" s="118" t="s">
        <v>422</v>
      </c>
      <c r="AT72" s="118" t="n">
        <v>0.25</v>
      </c>
      <c r="AU72" s="118" t="s">
        <v>422</v>
      </c>
      <c r="AV72" s="118" t="s">
        <v>1215</v>
      </c>
      <c r="AW72" s="118" t="s">
        <v>1446</v>
      </c>
      <c r="AX72" s="118" t="s">
        <v>1637</v>
      </c>
    </row>
    <row r="73" s="118" customFormat="true" ht="12.75" hidden="false" customHeight="false" outlineLevel="0" collapsed="false">
      <c r="B73" s="118" t="s">
        <v>1638</v>
      </c>
      <c r="C73" s="118" t="s">
        <v>1518</v>
      </c>
      <c r="D73" s="118" t="n">
        <v>15</v>
      </c>
      <c r="F73" s="118" t="s">
        <v>1519</v>
      </c>
      <c r="G73" s="118" t="n">
        <v>40038</v>
      </c>
      <c r="J73" s="118" t="n">
        <v>4825</v>
      </c>
      <c r="K73" s="118" t="n">
        <v>1052</v>
      </c>
      <c r="M73" s="118" t="n">
        <v>5384</v>
      </c>
      <c r="R73" s="118" t="n">
        <v>8027</v>
      </c>
      <c r="S73" s="118" t="n">
        <v>5</v>
      </c>
      <c r="V73" s="118" t="n">
        <v>441</v>
      </c>
      <c r="W73" s="118" t="n">
        <v>1074</v>
      </c>
      <c r="X73" s="118" t="s">
        <v>1227</v>
      </c>
      <c r="Y73" s="118" t="n">
        <v>2</v>
      </c>
      <c r="Z73" s="118" t="n">
        <v>10</v>
      </c>
      <c r="AC73" s="118" t="n">
        <v>441</v>
      </c>
      <c r="AD73" s="118" t="n">
        <v>1074</v>
      </c>
      <c r="AE73" s="118" t="s">
        <v>1227</v>
      </c>
      <c r="AF73" s="118" t="n">
        <v>1</v>
      </c>
      <c r="AG73" s="119"/>
      <c r="AR73" s="118" t="n">
        <v>0.25</v>
      </c>
      <c r="AS73" s="118" t="s">
        <v>422</v>
      </c>
      <c r="AT73" s="118" t="n">
        <v>0.25</v>
      </c>
      <c r="AU73" s="118" t="s">
        <v>422</v>
      </c>
      <c r="AV73" s="118" t="s">
        <v>1215</v>
      </c>
      <c r="AW73" s="118" t="s">
        <v>1446</v>
      </c>
      <c r="AX73" s="118" t="s">
        <v>1639</v>
      </c>
    </row>
    <row r="74" s="118" customFormat="true" ht="12.75" hidden="false" customHeight="false" outlineLevel="0" collapsed="false">
      <c r="B74" s="118" t="s">
        <v>1640</v>
      </c>
      <c r="C74" s="118" t="s">
        <v>1518</v>
      </c>
      <c r="D74" s="118" t="n">
        <v>15</v>
      </c>
      <c r="F74" s="118" t="s">
        <v>1519</v>
      </c>
      <c r="G74" s="118" t="n">
        <v>40038</v>
      </c>
      <c r="J74" s="118" t="n">
        <v>4825</v>
      </c>
      <c r="K74" s="118" t="n">
        <v>1052</v>
      </c>
      <c r="M74" s="118" t="n">
        <v>5384</v>
      </c>
      <c r="S74" s="118" t="n">
        <v>5</v>
      </c>
      <c r="V74" s="118" t="n">
        <v>820</v>
      </c>
      <c r="W74" s="118" t="n">
        <v>1407</v>
      </c>
      <c r="X74" s="6"/>
      <c r="Y74" s="118" t="n">
        <v>2</v>
      </c>
      <c r="Z74" s="118" t="n">
        <v>10</v>
      </c>
      <c r="AC74" s="118" t="n">
        <v>820</v>
      </c>
      <c r="AD74" s="118" t="n">
        <v>1407</v>
      </c>
      <c r="AE74" s="6"/>
      <c r="AF74" s="118" t="n">
        <v>1</v>
      </c>
      <c r="AG74" s="120"/>
      <c r="AR74" s="118" t="n">
        <v>0.25</v>
      </c>
      <c r="AS74" s="118" t="s">
        <v>422</v>
      </c>
      <c r="AT74" s="118" t="n">
        <v>0.25</v>
      </c>
      <c r="AU74" s="118" t="s">
        <v>422</v>
      </c>
      <c r="AV74" s="118" t="s">
        <v>1641</v>
      </c>
      <c r="AW74" s="118" t="s">
        <v>1446</v>
      </c>
      <c r="AX74" s="118" t="s">
        <v>1642</v>
      </c>
    </row>
    <row r="75" s="118" customFormat="true" ht="12.75" hidden="false" customHeight="false" outlineLevel="0" collapsed="false">
      <c r="B75" s="118" t="s">
        <v>1643</v>
      </c>
      <c r="C75" s="118" t="s">
        <v>1518</v>
      </c>
      <c r="D75" s="118" t="n">
        <v>15</v>
      </c>
      <c r="F75" s="118" t="s">
        <v>1519</v>
      </c>
      <c r="G75" s="118" t="n">
        <v>40038</v>
      </c>
      <c r="J75" s="118" t="n">
        <v>4825</v>
      </c>
      <c r="K75" s="118" t="n">
        <v>1052</v>
      </c>
      <c r="M75" s="118" t="n">
        <v>5392</v>
      </c>
      <c r="S75" s="118" t="n">
        <v>5</v>
      </c>
      <c r="V75" s="118" t="n">
        <v>331</v>
      </c>
      <c r="W75" s="118" t="n">
        <v>1435</v>
      </c>
      <c r="X75" s="118" t="s">
        <v>1227</v>
      </c>
      <c r="Y75" s="118" t="n">
        <v>2</v>
      </c>
      <c r="Z75" s="118" t="n">
        <v>10</v>
      </c>
      <c r="AC75" s="118" t="n">
        <v>441</v>
      </c>
      <c r="AD75" s="118" t="n">
        <v>1435</v>
      </c>
      <c r="AE75" s="118" t="s">
        <v>1227</v>
      </c>
      <c r="AF75" s="118" t="n">
        <v>1</v>
      </c>
      <c r="AG75" s="119"/>
      <c r="AR75" s="118" t="n">
        <v>0.375</v>
      </c>
      <c r="AS75" s="118" t="s">
        <v>422</v>
      </c>
      <c r="AT75" s="118" t="n">
        <v>0.375</v>
      </c>
      <c r="AU75" s="118" t="s">
        <v>422</v>
      </c>
      <c r="AV75" s="118" t="s">
        <v>1644</v>
      </c>
      <c r="AW75" s="118" t="s">
        <v>1645</v>
      </c>
      <c r="AX75" s="118" t="s">
        <v>1646</v>
      </c>
    </row>
    <row r="76" s="118" customFormat="true" ht="12.75" hidden="false" customHeight="false" outlineLevel="0" collapsed="false">
      <c r="B76" s="118" t="s">
        <v>1643</v>
      </c>
      <c r="C76" s="118" t="s">
        <v>1518</v>
      </c>
      <c r="D76" s="118" t="n">
        <v>15</v>
      </c>
      <c r="F76" s="118" t="s">
        <v>1519</v>
      </c>
      <c r="G76" s="118" t="n">
        <v>40038</v>
      </c>
      <c r="J76" s="118" t="n">
        <v>4825</v>
      </c>
      <c r="K76" s="118" t="n">
        <v>1052</v>
      </c>
      <c r="M76" s="118" t="n">
        <v>5392</v>
      </c>
      <c r="S76" s="118" t="n">
        <v>5</v>
      </c>
      <c r="V76" s="118" t="n">
        <v>331</v>
      </c>
      <c r="W76" s="118" t="n">
        <v>1435</v>
      </c>
      <c r="X76" s="118" t="s">
        <v>1227</v>
      </c>
      <c r="Y76" s="118" t="n">
        <v>2</v>
      </c>
      <c r="Z76" s="118" t="n">
        <v>10</v>
      </c>
      <c r="AC76" s="118" t="n">
        <v>441</v>
      </c>
      <c r="AD76" s="118" t="n">
        <v>1435</v>
      </c>
      <c r="AE76" s="118" t="s">
        <v>1227</v>
      </c>
      <c r="AF76" s="118" t="n">
        <v>1</v>
      </c>
      <c r="AG76" s="120"/>
      <c r="AR76" s="118" t="n">
        <v>0.5</v>
      </c>
      <c r="AS76" s="118" t="s">
        <v>422</v>
      </c>
      <c r="AT76" s="118" t="n">
        <v>0.5</v>
      </c>
      <c r="AU76" s="118" t="s">
        <v>422</v>
      </c>
      <c r="AV76" s="118" t="s">
        <v>1647</v>
      </c>
      <c r="AW76" s="118" t="s">
        <v>1645</v>
      </c>
      <c r="AX76" s="118" t="s">
        <v>1648</v>
      </c>
    </row>
    <row r="77" s="118" customFormat="true" ht="15" hidden="false" customHeight="true" outlineLevel="0" collapsed="false">
      <c r="B77" s="118" t="s">
        <v>1643</v>
      </c>
      <c r="C77" s="118" t="s">
        <v>1518</v>
      </c>
      <c r="D77" s="118" t="n">
        <v>15</v>
      </c>
      <c r="F77" s="118" t="s">
        <v>1519</v>
      </c>
      <c r="G77" s="118" t="n">
        <v>40038</v>
      </c>
      <c r="J77" s="118" t="n">
        <v>4825</v>
      </c>
      <c r="K77" s="118" t="n">
        <v>1052</v>
      </c>
      <c r="M77" s="118" t="n">
        <v>5392</v>
      </c>
      <c r="S77" s="118" t="n">
        <v>5</v>
      </c>
      <c r="V77" s="118" t="n">
        <v>331</v>
      </c>
      <c r="W77" s="118" t="n">
        <v>1435</v>
      </c>
      <c r="X77" s="118" t="s">
        <v>1227</v>
      </c>
      <c r="Y77" s="118" t="n">
        <v>2</v>
      </c>
      <c r="Z77" s="118" t="n">
        <v>10</v>
      </c>
      <c r="AC77" s="118" t="n">
        <v>441</v>
      </c>
      <c r="AD77" s="118" t="n">
        <v>1435</v>
      </c>
      <c r="AE77" s="118" t="s">
        <v>1227</v>
      </c>
      <c r="AF77" s="118" t="n">
        <v>1</v>
      </c>
      <c r="AG77" s="119"/>
      <c r="AR77" s="118" t="n">
        <v>0.75</v>
      </c>
      <c r="AS77" s="118" t="s">
        <v>422</v>
      </c>
      <c r="AT77" s="118" t="n">
        <v>0.5</v>
      </c>
      <c r="AU77" s="118" t="s">
        <v>422</v>
      </c>
      <c r="AV77" s="118" t="s">
        <v>1644</v>
      </c>
      <c r="AW77" s="118" t="s">
        <v>1645</v>
      </c>
      <c r="AX77" s="118" t="s">
        <v>1649</v>
      </c>
    </row>
    <row r="78" s="118" customFormat="true" ht="15" hidden="false" customHeight="true" outlineLevel="0" collapsed="false">
      <c r="B78" s="118" t="s">
        <v>1650</v>
      </c>
      <c r="C78" s="118" t="s">
        <v>1518</v>
      </c>
      <c r="D78" s="118" t="n">
        <v>15</v>
      </c>
      <c r="F78" s="118" t="s">
        <v>1519</v>
      </c>
      <c r="G78" s="118" t="n">
        <v>40038</v>
      </c>
      <c r="J78" s="118" t="n">
        <v>4825</v>
      </c>
      <c r="K78" s="118" t="n">
        <v>1052</v>
      </c>
      <c r="M78" s="118" t="n">
        <v>5392</v>
      </c>
      <c r="S78" s="118" t="n">
        <v>5</v>
      </c>
      <c r="V78" s="118" t="n">
        <v>441</v>
      </c>
      <c r="W78" s="118" t="n">
        <v>1435</v>
      </c>
      <c r="X78" s="118" t="s">
        <v>1227</v>
      </c>
      <c r="Y78" s="118" t="n">
        <v>2</v>
      </c>
      <c r="Z78" s="118" t="n">
        <v>10</v>
      </c>
      <c r="AC78" s="118" t="n">
        <v>441</v>
      </c>
      <c r="AD78" s="118" t="n">
        <v>1435</v>
      </c>
      <c r="AE78" s="118" t="s">
        <v>1227</v>
      </c>
      <c r="AF78" s="118" t="n">
        <v>1</v>
      </c>
      <c r="AG78" s="119"/>
      <c r="AR78" s="118" t="n">
        <v>0.375</v>
      </c>
      <c r="AS78" s="118" t="s">
        <v>422</v>
      </c>
      <c r="AT78" s="118" t="n">
        <v>0.375</v>
      </c>
      <c r="AU78" s="118" t="s">
        <v>422</v>
      </c>
      <c r="AV78" s="118" t="s">
        <v>1644</v>
      </c>
      <c r="AW78" s="118" t="s">
        <v>1645</v>
      </c>
      <c r="AX78" s="118" t="s">
        <v>1651</v>
      </c>
    </row>
    <row r="79" s="118" customFormat="true" ht="15" hidden="false" customHeight="true" outlineLevel="0" collapsed="false">
      <c r="B79" s="118" t="s">
        <v>1650</v>
      </c>
      <c r="C79" s="118" t="s">
        <v>1518</v>
      </c>
      <c r="D79" s="118" t="n">
        <v>15</v>
      </c>
      <c r="F79" s="118" t="s">
        <v>1519</v>
      </c>
      <c r="G79" s="118" t="n">
        <v>40038</v>
      </c>
      <c r="J79" s="118" t="n">
        <v>4825</v>
      </c>
      <c r="K79" s="118" t="n">
        <v>1052</v>
      </c>
      <c r="M79" s="118" t="n">
        <v>5392</v>
      </c>
      <c r="S79" s="118" t="n">
        <v>5</v>
      </c>
      <c r="V79" s="118" t="n">
        <v>441</v>
      </c>
      <c r="W79" s="118" t="n">
        <v>1435</v>
      </c>
      <c r="X79" s="118" t="s">
        <v>1227</v>
      </c>
      <c r="Y79" s="118" t="n">
        <v>2</v>
      </c>
      <c r="Z79" s="118" t="n">
        <v>10</v>
      </c>
      <c r="AC79" s="118" t="n">
        <v>441</v>
      </c>
      <c r="AD79" s="118" t="n">
        <v>1435</v>
      </c>
      <c r="AE79" s="118" t="s">
        <v>1227</v>
      </c>
      <c r="AF79" s="118" t="n">
        <v>1</v>
      </c>
      <c r="AG79" s="120"/>
      <c r="AR79" s="118" t="n">
        <v>0.5</v>
      </c>
      <c r="AS79" s="118" t="s">
        <v>422</v>
      </c>
      <c r="AT79" s="118" t="n">
        <v>0.5</v>
      </c>
      <c r="AU79" s="118" t="s">
        <v>422</v>
      </c>
      <c r="AV79" s="118" t="s">
        <v>1644</v>
      </c>
      <c r="AW79" s="118" t="s">
        <v>1645</v>
      </c>
      <c r="AX79" s="118" t="s">
        <v>1652</v>
      </c>
    </row>
    <row r="80" s="118" customFormat="true" ht="15" hidden="false" customHeight="true" outlineLevel="0" collapsed="false">
      <c r="B80" s="118" t="s">
        <v>1653</v>
      </c>
      <c r="C80" s="118" t="s">
        <v>1518</v>
      </c>
      <c r="D80" s="118" t="n">
        <v>15</v>
      </c>
      <c r="F80" s="118" t="s">
        <v>1519</v>
      </c>
      <c r="G80" s="118" t="n">
        <v>40038</v>
      </c>
      <c r="J80" s="118" t="n">
        <v>4825</v>
      </c>
      <c r="K80" s="118" t="n">
        <v>1052</v>
      </c>
      <c r="M80" s="118" t="n">
        <v>5392</v>
      </c>
      <c r="R80" s="118" t="n">
        <v>8027</v>
      </c>
      <c r="S80" s="118" t="n">
        <v>5</v>
      </c>
      <c r="V80" s="118" t="n">
        <v>441</v>
      </c>
      <c r="W80" s="118" t="n">
        <v>1074</v>
      </c>
      <c r="X80" s="118" t="s">
        <v>1227</v>
      </c>
      <c r="Y80" s="118" t="n">
        <v>2</v>
      </c>
      <c r="Z80" s="118" t="n">
        <v>10</v>
      </c>
      <c r="AC80" s="118" t="n">
        <v>441</v>
      </c>
      <c r="AD80" s="118" t="n">
        <v>1074</v>
      </c>
      <c r="AE80" s="118" t="s">
        <v>1227</v>
      </c>
      <c r="AF80" s="118" t="n">
        <v>1</v>
      </c>
      <c r="AG80" s="119"/>
      <c r="AR80" s="118" t="n">
        <v>0.5</v>
      </c>
      <c r="AS80" s="118" t="s">
        <v>422</v>
      </c>
      <c r="AT80" s="118" t="n">
        <v>0.5</v>
      </c>
      <c r="AU80" s="118" t="s">
        <v>422</v>
      </c>
      <c r="AV80" s="118" t="s">
        <v>1644</v>
      </c>
      <c r="AW80" s="118" t="s">
        <v>1645</v>
      </c>
      <c r="AX80" s="118" t="s">
        <v>1654</v>
      </c>
    </row>
    <row r="81" s="118" customFormat="true" ht="15" hidden="false" customHeight="true" outlineLevel="0" collapsed="false">
      <c r="B81" s="118" t="s">
        <v>1655</v>
      </c>
      <c r="C81" s="118" t="s">
        <v>1518</v>
      </c>
      <c r="D81" s="118" t="n">
        <v>15</v>
      </c>
      <c r="F81" s="118" t="s">
        <v>1519</v>
      </c>
      <c r="G81" s="118" t="n">
        <v>40038</v>
      </c>
      <c r="J81" s="118" t="n">
        <v>4825</v>
      </c>
      <c r="K81" s="118" t="n">
        <v>1052</v>
      </c>
      <c r="M81" s="118" t="n">
        <v>5392</v>
      </c>
      <c r="S81" s="118" t="n">
        <v>5</v>
      </c>
      <c r="U81" s="13"/>
      <c r="V81" s="13" t="n">
        <v>820</v>
      </c>
      <c r="W81" s="13" t="n">
        <v>1407</v>
      </c>
      <c r="X81" s="6"/>
      <c r="Y81" s="118" t="n">
        <v>2</v>
      </c>
      <c r="Z81" s="118" t="n">
        <v>10</v>
      </c>
      <c r="AB81" s="13"/>
      <c r="AC81" s="13" t="n">
        <v>820</v>
      </c>
      <c r="AD81" s="13" t="n">
        <v>1407</v>
      </c>
      <c r="AE81" s="6"/>
      <c r="AF81" s="118" t="n">
        <v>1</v>
      </c>
      <c r="AG81" s="119"/>
      <c r="AR81" s="118" t="n">
        <v>0.375</v>
      </c>
      <c r="AS81" s="118" t="s">
        <v>422</v>
      </c>
      <c r="AT81" s="118" t="n">
        <v>0.375</v>
      </c>
      <c r="AU81" s="118" t="s">
        <v>422</v>
      </c>
      <c r="AV81" s="118" t="s">
        <v>1656</v>
      </c>
      <c r="AW81" s="118" t="s">
        <v>1645</v>
      </c>
      <c r="AX81" s="118" t="s">
        <v>1657</v>
      </c>
    </row>
    <row r="82" s="118" customFormat="true" ht="15" hidden="false" customHeight="true" outlineLevel="0" collapsed="false">
      <c r="B82" s="118" t="s">
        <v>1655</v>
      </c>
      <c r="C82" s="118" t="s">
        <v>1518</v>
      </c>
      <c r="D82" s="118" t="n">
        <v>15</v>
      </c>
      <c r="F82" s="118" t="s">
        <v>1519</v>
      </c>
      <c r="G82" s="118" t="n">
        <v>40038</v>
      </c>
      <c r="J82" s="118" t="n">
        <v>4825</v>
      </c>
      <c r="K82" s="118" t="n">
        <v>1052</v>
      </c>
      <c r="M82" s="118" t="n">
        <v>5392</v>
      </c>
      <c r="S82" s="118" t="n">
        <v>5</v>
      </c>
      <c r="U82" s="13"/>
      <c r="V82" s="13" t="n">
        <v>820</v>
      </c>
      <c r="W82" s="13" t="n">
        <v>1407</v>
      </c>
      <c r="X82" s="6"/>
      <c r="Y82" s="118" t="n">
        <v>2</v>
      </c>
      <c r="Z82" s="118" t="n">
        <v>10</v>
      </c>
      <c r="AB82" s="13"/>
      <c r="AC82" s="13" t="n">
        <v>820</v>
      </c>
      <c r="AD82" s="13" t="n">
        <v>1407</v>
      </c>
      <c r="AE82" s="6"/>
      <c r="AF82" s="118" t="n">
        <v>1</v>
      </c>
      <c r="AG82" s="119"/>
      <c r="AR82" s="118" t="n">
        <v>0.5</v>
      </c>
      <c r="AS82" s="118" t="s">
        <v>422</v>
      </c>
      <c r="AT82" s="118" t="n">
        <v>0.5</v>
      </c>
      <c r="AU82" s="118" t="s">
        <v>422</v>
      </c>
      <c r="AV82" s="118" t="s">
        <v>1658</v>
      </c>
      <c r="AW82" s="118" t="s">
        <v>1645</v>
      </c>
      <c r="AX82" s="118" t="s">
        <v>1659</v>
      </c>
    </row>
    <row r="83" customFormat="false" ht="15" hidden="false" customHeight="true" outlineLevel="0" collapsed="false">
      <c r="A83" s="0" t="s">
        <v>1178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124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Y52" activeCellId="0" sqref="AY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7"/>
    <col collapsed="false" customWidth="true" hidden="false" outlineLevel="0" max="3" min="3" style="0" width="24.7"/>
    <col collapsed="false" customWidth="true" hidden="false" outlineLevel="0" max="4" min="4" style="0" width="22.7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33.14"/>
    <col collapsed="false" customWidth="true" hidden="false" outlineLevel="0" max="8" min="8" style="0" width="6.41"/>
    <col collapsed="false" customWidth="true" hidden="false" outlineLevel="0" max="9" min="9" style="0" width="3.56"/>
    <col collapsed="false" customWidth="true" hidden="false" outlineLevel="0" max="11" min="10" style="0" width="5.56"/>
    <col collapsed="false" customWidth="true" hidden="false" outlineLevel="0" max="12" min="12" style="0" width="3.56"/>
    <col collapsed="false" customWidth="true" hidden="false" outlineLevel="0" max="13" min="13" style="0" width="5.56"/>
    <col collapsed="false" customWidth="true" hidden="false" outlineLevel="0" max="17" min="14" style="0" width="3.56"/>
    <col collapsed="false" customWidth="true" hidden="false" outlineLevel="0" max="18" min="18" style="0" width="5.56"/>
    <col collapsed="false" customWidth="true" hidden="false" outlineLevel="0" max="20" min="19" style="0" width="3.56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3" min="23" style="0" width="5.56"/>
    <col collapsed="false" customWidth="true" hidden="false" outlineLevel="0" max="24" min="24" style="0" width="11.99"/>
    <col collapsed="false" customWidth="true" hidden="false" outlineLevel="0" max="25" min="25" style="0" width="4.14"/>
    <col collapsed="false" customWidth="true" hidden="false" outlineLevel="0" max="27" min="26" style="0" width="3.56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56"/>
    <col collapsed="false" customWidth="true" hidden="false" outlineLevel="0" max="31" min="31" style="0" width="11.99"/>
    <col collapsed="false" customWidth="true" hidden="false" outlineLevel="0" max="32" min="32" style="0" width="4.14"/>
    <col collapsed="false" customWidth="true" hidden="false" outlineLevel="0" max="37" min="33" style="0" width="3.56"/>
    <col collapsed="false" customWidth="true" hidden="false" outlineLevel="0" max="38" min="38" style="0" width="4.14"/>
    <col collapsed="false" customWidth="true" hidden="false" outlineLevel="0" max="41" min="39" style="0" width="3.56"/>
    <col collapsed="false" customWidth="true" hidden="false" outlineLevel="0" max="43" min="42" style="0" width="4.14"/>
    <col collapsed="false" customWidth="true" hidden="false" outlineLevel="0" max="44" min="44" style="0" width="6.56"/>
    <col collapsed="false" customWidth="true" hidden="false" outlineLevel="0" max="45" min="45" style="0" width="4.14"/>
    <col collapsed="false" customWidth="true" hidden="false" outlineLevel="0" max="46" min="46" style="0" width="6.56"/>
    <col collapsed="false" customWidth="true" hidden="false" outlineLevel="0" max="47" min="47" style="0" width="4.14"/>
    <col collapsed="false" customWidth="true" hidden="false" outlineLevel="0" max="49" min="48" style="0" width="6.41"/>
    <col collapsed="false" customWidth="true" hidden="false" outlineLevel="0" max="50" min="50" style="0" width="16.42"/>
  </cols>
  <sheetData>
    <row r="1" customFormat="false" ht="15.75" hidden="false" customHeight="true" outlineLevel="0" collapsed="false">
      <c r="A1" s="24" t="s">
        <v>8</v>
      </c>
      <c r="B1" s="73"/>
      <c r="C1" s="125"/>
      <c r="D1" s="125"/>
      <c r="E1" s="125"/>
      <c r="F1" s="125"/>
      <c r="G1" s="125"/>
      <c r="H1" s="125"/>
      <c r="I1" s="73"/>
      <c r="J1" s="73"/>
      <c r="K1" s="73"/>
      <c r="L1" s="73"/>
      <c r="M1" s="73"/>
      <c r="N1" s="73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5"/>
      <c r="Z1" s="125"/>
      <c r="AA1" s="58"/>
      <c r="AB1" s="125"/>
      <c r="AC1" s="125"/>
      <c r="AD1" s="125"/>
      <c r="AE1" s="125"/>
      <c r="AF1" s="125"/>
      <c r="AG1" s="125"/>
      <c r="AH1" s="58"/>
      <c r="AI1" s="125"/>
      <c r="AJ1" s="125"/>
      <c r="AK1" s="125"/>
      <c r="AL1" s="73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</row>
    <row r="2" customFormat="false" ht="15.75" hidden="false" customHeight="true" outlineLevel="0" collapsed="false">
      <c r="A2" s="114" t="s">
        <v>1465</v>
      </c>
      <c r="B2" s="84" t="s">
        <v>1466</v>
      </c>
      <c r="C2" s="84" t="s">
        <v>1467</v>
      </c>
      <c r="D2" s="85" t="s">
        <v>1468</v>
      </c>
      <c r="E2" s="86" t="s">
        <v>1469</v>
      </c>
      <c r="F2" s="127" t="s">
        <v>1470</v>
      </c>
      <c r="G2" s="127" t="s">
        <v>1471</v>
      </c>
      <c r="H2" s="128" t="s">
        <v>1472</v>
      </c>
      <c r="I2" s="129"/>
      <c r="J2" s="129"/>
      <c r="K2" s="129"/>
      <c r="L2" s="129"/>
      <c r="M2" s="129"/>
      <c r="N2" s="129"/>
      <c r="O2" s="126"/>
      <c r="P2" s="126"/>
      <c r="Q2" s="126"/>
      <c r="R2" s="126"/>
      <c r="S2" s="126"/>
      <c r="T2" s="126"/>
      <c r="U2" s="126"/>
      <c r="V2" s="126"/>
      <c r="W2" s="130"/>
      <c r="X2" s="126"/>
      <c r="Y2" s="126"/>
      <c r="Z2" s="126"/>
      <c r="AA2" s="58"/>
      <c r="AB2" s="126"/>
      <c r="AC2" s="126"/>
      <c r="AD2" s="126"/>
      <c r="AE2" s="126"/>
      <c r="AF2" s="126"/>
      <c r="AG2" s="126"/>
      <c r="AH2" s="58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</row>
    <row r="3" customFormat="false" ht="15.75" hidden="false" customHeight="true" outlineLevel="0" collapsed="false">
      <c r="A3" s="77" t="s">
        <v>0</v>
      </c>
      <c r="B3" s="78" t="s">
        <v>1660</v>
      </c>
      <c r="C3" s="79"/>
      <c r="D3" s="79"/>
      <c r="E3" s="79"/>
      <c r="F3" s="79"/>
      <c r="G3" s="31"/>
      <c r="H3" s="31"/>
      <c r="I3" s="131"/>
      <c r="J3" s="131"/>
      <c r="K3" s="131"/>
      <c r="L3" s="131"/>
      <c r="M3" s="131"/>
      <c r="N3" s="132"/>
      <c r="O3" s="132"/>
      <c r="P3" s="132"/>
      <c r="Q3" s="132"/>
      <c r="R3" s="132"/>
      <c r="S3" s="131"/>
      <c r="T3" s="131"/>
      <c r="U3" s="132"/>
      <c r="V3" s="132"/>
      <c r="W3" s="132"/>
      <c r="X3" s="31"/>
      <c r="Y3" s="131"/>
      <c r="Z3" s="131"/>
      <c r="AA3" s="131"/>
      <c r="AB3" s="132"/>
      <c r="AC3" s="132"/>
      <c r="AD3" s="132"/>
      <c r="AE3" s="31"/>
      <c r="AF3" s="131"/>
      <c r="AG3" s="131"/>
      <c r="AH3" s="131"/>
      <c r="AI3" s="133"/>
      <c r="AJ3" s="133"/>
      <c r="AK3" s="23"/>
      <c r="AL3" s="133"/>
      <c r="AM3" s="133"/>
      <c r="AN3" s="133"/>
      <c r="AO3" s="133"/>
      <c r="AP3" s="133"/>
      <c r="AQ3" s="133"/>
      <c r="AR3" s="81"/>
      <c r="AS3" s="133"/>
      <c r="AT3" s="133"/>
      <c r="AU3" s="133"/>
      <c r="AV3" s="133"/>
      <c r="AW3" s="133"/>
      <c r="AX3" s="133"/>
      <c r="AY3" s="133"/>
    </row>
    <row r="4" customFormat="false" ht="15.75" hidden="false" customHeight="true" outlineLevel="0" collapsed="false">
      <c r="A4" s="114"/>
      <c r="B4" s="84" t="s">
        <v>1473</v>
      </c>
      <c r="C4" s="84" t="s">
        <v>1661</v>
      </c>
      <c r="D4" s="92" t="s">
        <v>1662</v>
      </c>
      <c r="E4" s="92" t="s">
        <v>1662</v>
      </c>
      <c r="F4" s="134" t="s">
        <v>1663</v>
      </c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58"/>
      <c r="AB4" s="126"/>
      <c r="AC4" s="126"/>
      <c r="AD4" s="126"/>
      <c r="AE4" s="126"/>
      <c r="AF4" s="126"/>
      <c r="AG4" s="126"/>
      <c r="AH4" s="58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</row>
    <row r="5" customFormat="false" ht="15" hidden="false" customHeight="true" outlineLevel="0" collapsed="false">
      <c r="A5" s="125"/>
      <c r="B5" s="73"/>
      <c r="C5" s="125"/>
      <c r="D5" s="125"/>
      <c r="E5" s="125"/>
      <c r="F5" s="125"/>
      <c r="G5" s="125"/>
      <c r="H5" s="96"/>
      <c r="I5" s="125"/>
      <c r="J5" s="125"/>
      <c r="K5" s="125"/>
      <c r="L5" s="125"/>
      <c r="M5" s="125"/>
      <c r="N5" s="125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5"/>
      <c r="Z5" s="125"/>
      <c r="AA5" s="58"/>
      <c r="AB5" s="125"/>
      <c r="AC5" s="125"/>
      <c r="AD5" s="125"/>
      <c r="AE5" s="125"/>
      <c r="AF5" s="125"/>
      <c r="AG5" s="125"/>
      <c r="AH5" s="58"/>
      <c r="AI5" s="125"/>
      <c r="AJ5" s="125"/>
      <c r="AK5" s="125"/>
      <c r="AL5" s="125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</row>
    <row r="6" customFormat="false" ht="15.75" hidden="false" customHeight="true" outlineLevel="0" collapsed="false">
      <c r="A6" s="135" t="s">
        <v>1476</v>
      </c>
      <c r="B6" s="73"/>
      <c r="C6" s="125"/>
      <c r="D6" s="125"/>
      <c r="E6" s="125"/>
      <c r="F6" s="125"/>
      <c r="G6" s="125"/>
      <c r="H6" s="96"/>
      <c r="I6" s="125"/>
      <c r="J6" s="125"/>
      <c r="K6" s="125"/>
      <c r="L6" s="125"/>
      <c r="M6" s="125"/>
      <c r="N6" s="125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5"/>
      <c r="Z6" s="125"/>
      <c r="AA6" s="58"/>
      <c r="AB6" s="125"/>
      <c r="AC6" s="125"/>
      <c r="AD6" s="125"/>
      <c r="AE6" s="125"/>
      <c r="AF6" s="125"/>
      <c r="AG6" s="125"/>
      <c r="AH6" s="58"/>
      <c r="AI6" s="125"/>
      <c r="AJ6" s="125"/>
      <c r="AK6" s="125"/>
      <c r="AL6" s="125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</row>
    <row r="7" customFormat="false" ht="189.75" hidden="false" customHeight="true" outlineLevel="0" collapsed="false">
      <c r="A7" s="136" t="s">
        <v>9</v>
      </c>
      <c r="B7" s="137" t="s">
        <v>1477</v>
      </c>
      <c r="C7" s="138" t="s">
        <v>1478</v>
      </c>
      <c r="D7" s="138" t="s">
        <v>1479</v>
      </c>
      <c r="E7" s="138" t="s">
        <v>1480</v>
      </c>
      <c r="F7" s="138" t="s">
        <v>1467</v>
      </c>
      <c r="G7" s="139" t="s">
        <v>1481</v>
      </c>
      <c r="H7" s="33" t="s">
        <v>1482</v>
      </c>
      <c r="I7" s="140" t="s">
        <v>1483</v>
      </c>
      <c r="J7" s="140" t="s">
        <v>1484</v>
      </c>
      <c r="K7" s="140" t="s">
        <v>1485</v>
      </c>
      <c r="L7" s="140" t="s">
        <v>1070</v>
      </c>
      <c r="M7" s="140" t="s">
        <v>1072</v>
      </c>
      <c r="N7" s="140" t="s">
        <v>1074</v>
      </c>
      <c r="O7" s="140" t="s">
        <v>1076</v>
      </c>
      <c r="P7" s="140" t="s">
        <v>1078</v>
      </c>
      <c r="Q7" s="140" t="s">
        <v>1080</v>
      </c>
      <c r="R7" s="140" t="s">
        <v>1082</v>
      </c>
      <c r="S7" s="141" t="s">
        <v>1486</v>
      </c>
      <c r="T7" s="141" t="s">
        <v>1487</v>
      </c>
      <c r="U7" s="142" t="s">
        <v>1488</v>
      </c>
      <c r="V7" s="142" t="s">
        <v>1489</v>
      </c>
      <c r="W7" s="142" t="s">
        <v>1490</v>
      </c>
      <c r="X7" s="142" t="s">
        <v>1491</v>
      </c>
      <c r="Y7" s="142" t="s">
        <v>1492</v>
      </c>
      <c r="Z7" s="143" t="s">
        <v>1493</v>
      </c>
      <c r="AA7" s="143" t="s">
        <v>1494</v>
      </c>
      <c r="AB7" s="144" t="s">
        <v>1495</v>
      </c>
      <c r="AC7" s="144" t="s">
        <v>1496</v>
      </c>
      <c r="AD7" s="145" t="s">
        <v>1497</v>
      </c>
      <c r="AE7" s="144" t="s">
        <v>1498</v>
      </c>
      <c r="AF7" s="144" t="s">
        <v>1499</v>
      </c>
      <c r="AG7" s="138" t="s">
        <v>1500</v>
      </c>
      <c r="AH7" s="146" t="s">
        <v>1501</v>
      </c>
      <c r="AI7" s="147" t="s">
        <v>1502</v>
      </c>
      <c r="AJ7" s="147" t="s">
        <v>1503</v>
      </c>
      <c r="AK7" s="147" t="s">
        <v>1504</v>
      </c>
      <c r="AL7" s="113" t="s">
        <v>1505</v>
      </c>
      <c r="AM7" s="147" t="s">
        <v>1506</v>
      </c>
      <c r="AN7" s="147" t="s">
        <v>1507</v>
      </c>
      <c r="AO7" s="147" t="s">
        <v>1508</v>
      </c>
      <c r="AP7" s="113" t="s">
        <v>1509</v>
      </c>
      <c r="AQ7" s="113" t="s">
        <v>1510</v>
      </c>
      <c r="AR7" s="32" t="s">
        <v>1511</v>
      </c>
      <c r="AS7" s="32" t="s">
        <v>1512</v>
      </c>
      <c r="AT7" s="32" t="s">
        <v>1513</v>
      </c>
      <c r="AU7" s="32" t="s">
        <v>1514</v>
      </c>
      <c r="AV7" s="148" t="s">
        <v>41</v>
      </c>
      <c r="AW7" s="148" t="s">
        <v>43</v>
      </c>
      <c r="AX7" s="113" t="s">
        <v>1515</v>
      </c>
      <c r="AY7" s="113" t="s">
        <v>1084</v>
      </c>
    </row>
    <row r="8" customFormat="false" ht="15" hidden="false" customHeight="true" outlineLevel="0" collapsed="false">
      <c r="A8" s="149" t="s">
        <v>22</v>
      </c>
      <c r="B8" s="150"/>
      <c r="C8" s="151"/>
      <c r="D8" s="151"/>
      <c r="E8" s="151"/>
      <c r="F8" s="151"/>
      <c r="G8" s="149"/>
      <c r="H8" s="149"/>
      <c r="I8" s="149"/>
      <c r="J8" s="149"/>
      <c r="K8" s="152"/>
      <c r="L8" s="152"/>
      <c r="M8" s="152"/>
      <c r="N8" s="152"/>
      <c r="O8" s="152"/>
      <c r="P8" s="152"/>
      <c r="Q8" s="152"/>
      <c r="R8" s="152"/>
      <c r="S8" s="152"/>
      <c r="T8" s="150"/>
      <c r="U8" s="150"/>
      <c r="V8" s="150"/>
      <c r="W8" s="153"/>
      <c r="X8" s="150"/>
      <c r="Y8" s="150"/>
      <c r="Z8" s="150"/>
      <c r="AA8" s="150"/>
      <c r="AB8" s="150"/>
      <c r="AC8" s="150"/>
      <c r="AD8" s="153"/>
      <c r="AE8" s="150"/>
      <c r="AF8" s="150"/>
      <c r="AG8" s="150"/>
      <c r="AH8" s="149"/>
      <c r="AI8" s="152"/>
      <c r="AJ8" s="152"/>
      <c r="AK8" s="152"/>
      <c r="AL8" s="152"/>
      <c r="AM8" s="152"/>
      <c r="AN8" s="154"/>
      <c r="AO8" s="152"/>
      <c r="AP8" s="152"/>
      <c r="AQ8" s="152"/>
      <c r="AR8" s="152"/>
      <c r="AS8" s="152"/>
      <c r="AT8" s="152"/>
      <c r="AU8" s="152"/>
      <c r="AV8" s="152"/>
      <c r="AW8" s="152"/>
      <c r="AX8" s="114"/>
      <c r="AY8" s="114"/>
    </row>
    <row r="9" s="158" customFormat="true" ht="12.75" hidden="false" customHeight="true" outlineLevel="0" collapsed="false">
      <c r="A9" s="155" t="s">
        <v>0</v>
      </c>
      <c r="B9" s="23" t="s">
        <v>1664</v>
      </c>
      <c r="C9" s="23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72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157"/>
    </row>
    <row r="10" s="158" customFormat="true" ht="12.75" hidden="false" customHeight="true" outlineLevel="0" collapsed="false">
      <c r="A10" s="118"/>
      <c r="B10" s="10" t="s">
        <v>1665</v>
      </c>
      <c r="C10" s="159" t="s">
        <v>1666</v>
      </c>
      <c r="D10" s="154" t="n">
        <v>20</v>
      </c>
      <c r="G10" s="158" t="n">
        <v>40038</v>
      </c>
      <c r="J10" s="158" t="n">
        <v>4825</v>
      </c>
      <c r="K10" s="158" t="n">
        <v>13</v>
      </c>
      <c r="M10" s="158" t="n">
        <v>5384</v>
      </c>
      <c r="S10" s="160" t="n">
        <v>15</v>
      </c>
      <c r="T10" s="160"/>
      <c r="U10" s="160"/>
      <c r="V10" s="158" t="n">
        <v>331</v>
      </c>
      <c r="W10" s="158" t="n">
        <v>1435</v>
      </c>
      <c r="X10" s="158" t="s">
        <v>1227</v>
      </c>
      <c r="Y10" s="160" t="n">
        <v>3</v>
      </c>
      <c r="Z10" s="160" t="n">
        <v>15</v>
      </c>
      <c r="AA10" s="160"/>
      <c r="AB10" s="160"/>
      <c r="AC10" s="158" t="n">
        <v>441</v>
      </c>
      <c r="AD10" s="158" t="n">
        <v>1435</v>
      </c>
      <c r="AE10" s="13" t="s">
        <v>1227</v>
      </c>
      <c r="AF10" s="160" t="n">
        <v>3</v>
      </c>
      <c r="AR10" s="161" t="n">
        <v>0.25</v>
      </c>
      <c r="AS10" s="161" t="s">
        <v>422</v>
      </c>
      <c r="AT10" s="161" t="n">
        <v>0.25</v>
      </c>
      <c r="AU10" s="161" t="s">
        <v>422</v>
      </c>
      <c r="AV10" s="161" t="s">
        <v>1667</v>
      </c>
      <c r="AW10" s="161" t="s">
        <v>1668</v>
      </c>
      <c r="AX10" s="118" t="s">
        <v>1669</v>
      </c>
      <c r="AY10" s="162" t="s">
        <v>1670</v>
      </c>
    </row>
    <row r="11" s="158" customFormat="true" ht="15" hidden="false" customHeight="true" outlineLevel="0" collapsed="false">
      <c r="A11" s="118"/>
      <c r="B11" s="10" t="s">
        <v>1671</v>
      </c>
      <c r="C11" s="159" t="s">
        <v>1666</v>
      </c>
      <c r="D11" s="154" t="n">
        <v>20</v>
      </c>
      <c r="G11" s="158" t="n">
        <v>40038</v>
      </c>
      <c r="J11" s="158" t="n">
        <v>4825</v>
      </c>
      <c r="K11" s="158" t="n">
        <v>13</v>
      </c>
      <c r="M11" s="158" t="n">
        <v>5384</v>
      </c>
      <c r="S11" s="160" t="n">
        <v>15</v>
      </c>
      <c r="T11" s="160"/>
      <c r="U11" s="160"/>
      <c r="V11" s="158" t="n">
        <v>331</v>
      </c>
      <c r="W11" s="158" t="n">
        <v>1435</v>
      </c>
      <c r="X11" s="158" t="s">
        <v>1227</v>
      </c>
      <c r="Y11" s="160" t="n">
        <v>3</v>
      </c>
      <c r="Z11" s="160" t="n">
        <v>15</v>
      </c>
      <c r="AC11" s="23" t="n">
        <v>820</v>
      </c>
      <c r="AD11" s="23" t="n">
        <v>1407</v>
      </c>
      <c r="AE11" s="39"/>
      <c r="AF11" s="160" t="n">
        <v>3</v>
      </c>
      <c r="AR11" s="161" t="n">
        <v>0.25</v>
      </c>
      <c r="AS11" s="161" t="s">
        <v>422</v>
      </c>
      <c r="AT11" s="161" t="n">
        <v>0.25</v>
      </c>
      <c r="AU11" s="161" t="s">
        <v>422</v>
      </c>
      <c r="AV11" s="161" t="s">
        <v>1206</v>
      </c>
      <c r="AW11" s="161" t="s">
        <v>1668</v>
      </c>
      <c r="AX11" s="118" t="s">
        <v>1672</v>
      </c>
      <c r="AY11" s="162"/>
    </row>
    <row r="12" s="158" customFormat="true" ht="15" hidden="false" customHeight="true" outlineLevel="0" collapsed="false">
      <c r="A12" s="118"/>
      <c r="B12" s="10" t="s">
        <v>1673</v>
      </c>
      <c r="C12" s="159" t="s">
        <v>1666</v>
      </c>
      <c r="D12" s="154" t="n">
        <v>20</v>
      </c>
      <c r="G12" s="158" t="n">
        <v>40038</v>
      </c>
      <c r="J12" s="158" t="n">
        <v>4825</v>
      </c>
      <c r="K12" s="158" t="n">
        <v>13</v>
      </c>
      <c r="M12" s="158" t="n">
        <v>5384</v>
      </c>
      <c r="S12" s="160" t="n">
        <v>15</v>
      </c>
      <c r="V12" s="158" t="n">
        <v>441</v>
      </c>
      <c r="W12" s="158" t="n">
        <v>1435</v>
      </c>
      <c r="X12" s="13" t="s">
        <v>1227</v>
      </c>
      <c r="Y12" s="160" t="n">
        <v>3</v>
      </c>
      <c r="Z12" s="160" t="n">
        <v>15</v>
      </c>
      <c r="AB12" s="23"/>
      <c r="AC12" s="158" t="n">
        <v>441</v>
      </c>
      <c r="AD12" s="158" t="n">
        <v>1435</v>
      </c>
      <c r="AE12" s="13" t="s">
        <v>1227</v>
      </c>
      <c r="AF12" s="160" t="n">
        <v>3</v>
      </c>
      <c r="AR12" s="161" t="n">
        <v>0.25</v>
      </c>
      <c r="AS12" s="161" t="s">
        <v>422</v>
      </c>
      <c r="AT12" s="161" t="n">
        <v>0.25</v>
      </c>
      <c r="AU12" s="161" t="s">
        <v>422</v>
      </c>
      <c r="AV12" s="161" t="s">
        <v>1668</v>
      </c>
      <c r="AW12" s="161" t="s">
        <v>1668</v>
      </c>
      <c r="AX12" s="158" t="s">
        <v>1674</v>
      </c>
      <c r="AY12" s="162"/>
    </row>
    <row r="13" s="158" customFormat="true" ht="15" hidden="false" customHeight="true" outlineLevel="0" collapsed="false">
      <c r="A13" s="118"/>
      <c r="B13" s="10" t="s">
        <v>1675</v>
      </c>
      <c r="C13" s="159" t="s">
        <v>1666</v>
      </c>
      <c r="D13" s="154" t="n">
        <v>20</v>
      </c>
      <c r="G13" s="158" t="n">
        <v>40038</v>
      </c>
      <c r="J13" s="158" t="n">
        <v>4825</v>
      </c>
      <c r="K13" s="158" t="n">
        <v>13</v>
      </c>
      <c r="M13" s="158" t="n">
        <v>5384</v>
      </c>
      <c r="S13" s="160" t="n">
        <v>15</v>
      </c>
      <c r="V13" s="23" t="n">
        <v>820</v>
      </c>
      <c r="W13" s="23" t="n">
        <v>1407</v>
      </c>
      <c r="X13" s="39"/>
      <c r="Y13" s="160" t="n">
        <v>3</v>
      </c>
      <c r="Z13" s="160" t="n">
        <v>15</v>
      </c>
      <c r="AB13" s="23"/>
      <c r="AC13" s="23" t="n">
        <v>820</v>
      </c>
      <c r="AD13" s="23" t="n">
        <v>1407</v>
      </c>
      <c r="AE13" s="39"/>
      <c r="AF13" s="160" t="n">
        <v>3</v>
      </c>
      <c r="AR13" s="161" t="n">
        <v>0.25</v>
      </c>
      <c r="AS13" s="161" t="s">
        <v>422</v>
      </c>
      <c r="AT13" s="161" t="n">
        <v>0.25</v>
      </c>
      <c r="AU13" s="161" t="s">
        <v>422</v>
      </c>
      <c r="AV13" s="161" t="s">
        <v>1676</v>
      </c>
      <c r="AW13" s="161" t="s">
        <v>1206</v>
      </c>
      <c r="AX13" s="118" t="s">
        <v>1677</v>
      </c>
      <c r="AY13" s="162"/>
    </row>
    <row r="14" s="158" customFormat="true" ht="15" hidden="false" customHeight="true" outlineLevel="0" collapsed="false">
      <c r="A14" s="118"/>
      <c r="B14" s="10" t="s">
        <v>1678</v>
      </c>
      <c r="C14" s="159" t="s">
        <v>1666</v>
      </c>
      <c r="D14" s="154" t="n">
        <v>20</v>
      </c>
      <c r="G14" s="158" t="n">
        <v>40038</v>
      </c>
      <c r="J14" s="158" t="n">
        <v>4825</v>
      </c>
      <c r="K14" s="158" t="n">
        <v>13</v>
      </c>
      <c r="M14" s="158" t="n">
        <v>5392</v>
      </c>
      <c r="S14" s="160" t="n">
        <v>15</v>
      </c>
      <c r="T14" s="160"/>
      <c r="U14" s="160"/>
      <c r="V14" s="158" t="n">
        <v>331</v>
      </c>
      <c r="W14" s="158" t="n">
        <v>1435</v>
      </c>
      <c r="X14" s="158" t="s">
        <v>1227</v>
      </c>
      <c r="Y14" s="160" t="n">
        <v>3</v>
      </c>
      <c r="Z14" s="160" t="n">
        <v>15</v>
      </c>
      <c r="AA14" s="160"/>
      <c r="AB14" s="160"/>
      <c r="AC14" s="158" t="n">
        <v>441</v>
      </c>
      <c r="AD14" s="158" t="n">
        <v>1435</v>
      </c>
      <c r="AE14" s="13" t="s">
        <v>1227</v>
      </c>
      <c r="AF14" s="160" t="n">
        <v>3</v>
      </c>
      <c r="AR14" s="161" t="n">
        <v>0.375</v>
      </c>
      <c r="AS14" s="161" t="s">
        <v>422</v>
      </c>
      <c r="AT14" s="161" t="n">
        <v>0.375</v>
      </c>
      <c r="AU14" s="161" t="s">
        <v>422</v>
      </c>
      <c r="AV14" s="161" t="s">
        <v>1679</v>
      </c>
      <c r="AW14" s="161" t="s">
        <v>1412</v>
      </c>
      <c r="AX14" s="118" t="s">
        <v>1680</v>
      </c>
      <c r="AY14" s="162"/>
    </row>
    <row r="15" s="158" customFormat="true" ht="15" hidden="false" customHeight="true" outlineLevel="0" collapsed="false">
      <c r="A15" s="118"/>
      <c r="B15" s="10" t="s">
        <v>1678</v>
      </c>
      <c r="C15" s="159" t="s">
        <v>1666</v>
      </c>
      <c r="D15" s="154" t="n">
        <v>20</v>
      </c>
      <c r="G15" s="158" t="n">
        <v>40038</v>
      </c>
      <c r="J15" s="158" t="n">
        <v>4825</v>
      </c>
      <c r="K15" s="158" t="n">
        <v>13</v>
      </c>
      <c r="M15" s="158" t="n">
        <v>5392</v>
      </c>
      <c r="S15" s="160" t="n">
        <v>15</v>
      </c>
      <c r="T15" s="160"/>
      <c r="U15" s="160"/>
      <c r="V15" s="158" t="n">
        <v>331</v>
      </c>
      <c r="W15" s="158" t="n">
        <v>1435</v>
      </c>
      <c r="X15" s="158" t="s">
        <v>1227</v>
      </c>
      <c r="Y15" s="160" t="n">
        <v>3</v>
      </c>
      <c r="Z15" s="160" t="n">
        <v>15</v>
      </c>
      <c r="AA15" s="160"/>
      <c r="AB15" s="160"/>
      <c r="AC15" s="158" t="n">
        <v>441</v>
      </c>
      <c r="AD15" s="158" t="n">
        <v>1435</v>
      </c>
      <c r="AE15" s="13" t="s">
        <v>1227</v>
      </c>
      <c r="AF15" s="160" t="n">
        <v>3</v>
      </c>
      <c r="AR15" s="161" t="n">
        <v>0.5</v>
      </c>
      <c r="AS15" s="161" t="s">
        <v>422</v>
      </c>
      <c r="AT15" s="161" t="n">
        <v>0.5</v>
      </c>
      <c r="AU15" s="161" t="s">
        <v>422</v>
      </c>
      <c r="AV15" s="161" t="s">
        <v>1412</v>
      </c>
      <c r="AW15" s="161" t="s">
        <v>1412</v>
      </c>
      <c r="AX15" s="118" t="s">
        <v>1681</v>
      </c>
      <c r="AY15" s="162" t="s">
        <v>1682</v>
      </c>
    </row>
    <row r="16" s="158" customFormat="true" ht="15" hidden="false" customHeight="true" outlineLevel="0" collapsed="false">
      <c r="A16" s="118"/>
      <c r="B16" s="10" t="s">
        <v>1683</v>
      </c>
      <c r="C16" s="159" t="s">
        <v>1666</v>
      </c>
      <c r="D16" s="154" t="n">
        <v>20</v>
      </c>
      <c r="G16" s="158" t="n">
        <v>40038</v>
      </c>
      <c r="J16" s="158" t="n">
        <v>4825</v>
      </c>
      <c r="K16" s="158" t="n">
        <v>13</v>
      </c>
      <c r="M16" s="158" t="n">
        <v>5392</v>
      </c>
      <c r="S16" s="160" t="n">
        <v>15</v>
      </c>
      <c r="T16" s="160"/>
      <c r="U16" s="160"/>
      <c r="V16" s="158" t="n">
        <v>441</v>
      </c>
      <c r="W16" s="158" t="n">
        <v>1435</v>
      </c>
      <c r="X16" s="13" t="s">
        <v>1227</v>
      </c>
      <c r="Y16" s="160" t="n">
        <v>3</v>
      </c>
      <c r="Z16" s="160" t="n">
        <v>15</v>
      </c>
      <c r="AA16" s="160"/>
      <c r="AB16" s="160"/>
      <c r="AC16" s="158" t="n">
        <v>441</v>
      </c>
      <c r="AD16" s="158" t="n">
        <v>1435</v>
      </c>
      <c r="AE16" s="13" t="s">
        <v>1227</v>
      </c>
      <c r="AF16" s="160" t="n">
        <v>3</v>
      </c>
      <c r="AR16" s="161" t="n">
        <v>0.5</v>
      </c>
      <c r="AS16" s="161" t="s">
        <v>422</v>
      </c>
      <c r="AT16" s="161" t="n">
        <v>0.5</v>
      </c>
      <c r="AU16" s="161" t="s">
        <v>422</v>
      </c>
      <c r="AV16" s="161" t="s">
        <v>1412</v>
      </c>
      <c r="AW16" s="161" t="s">
        <v>1412</v>
      </c>
      <c r="AX16" s="158" t="s">
        <v>1684</v>
      </c>
      <c r="AY16" s="163"/>
    </row>
    <row r="17" s="158" customFormat="true" ht="15" hidden="false" customHeight="true" outlineLevel="0" collapsed="false">
      <c r="A17" s="118"/>
      <c r="B17" s="10" t="s">
        <v>1685</v>
      </c>
      <c r="C17" s="159" t="s">
        <v>1666</v>
      </c>
      <c r="D17" s="154" t="n">
        <v>20</v>
      </c>
      <c r="G17" s="158" t="n">
        <v>6660</v>
      </c>
      <c r="J17" s="158" t="n">
        <v>4825</v>
      </c>
      <c r="K17" s="158" t="n">
        <v>13</v>
      </c>
      <c r="M17" s="158" t="n">
        <v>7325</v>
      </c>
      <c r="S17" s="160" t="n">
        <v>15</v>
      </c>
      <c r="T17" s="160"/>
      <c r="U17" s="160"/>
      <c r="V17" s="158" t="n">
        <v>331</v>
      </c>
      <c r="W17" s="158" t="n">
        <v>1435</v>
      </c>
      <c r="X17" s="158" t="s">
        <v>1227</v>
      </c>
      <c r="Y17" s="160" t="n">
        <v>3</v>
      </c>
      <c r="Z17" s="160" t="n">
        <v>15</v>
      </c>
      <c r="AA17" s="160"/>
      <c r="AC17" s="158" t="n">
        <v>331</v>
      </c>
      <c r="AD17" s="158" t="n">
        <v>1435</v>
      </c>
      <c r="AE17" s="158" t="s">
        <v>1227</v>
      </c>
      <c r="AF17" s="160" t="n">
        <v>3</v>
      </c>
      <c r="AR17" s="161" t="n">
        <v>0.125</v>
      </c>
      <c r="AS17" s="161" t="s">
        <v>422</v>
      </c>
      <c r="AT17" s="161" t="n">
        <v>0.125</v>
      </c>
      <c r="AU17" s="161" t="s">
        <v>422</v>
      </c>
      <c r="AV17" s="161" t="s">
        <v>1309</v>
      </c>
      <c r="AW17" s="161" t="s">
        <v>1309</v>
      </c>
      <c r="AX17" s="118" t="s">
        <v>1686</v>
      </c>
      <c r="AY17" s="162"/>
    </row>
    <row r="18" s="158" customFormat="true" ht="15" hidden="false" customHeight="true" outlineLevel="0" collapsed="false">
      <c r="A18" s="118"/>
      <c r="B18" s="10" t="s">
        <v>1687</v>
      </c>
      <c r="C18" s="159" t="s">
        <v>1666</v>
      </c>
      <c r="D18" s="154" t="n">
        <v>20</v>
      </c>
      <c r="G18" s="158" t="n">
        <v>40038</v>
      </c>
      <c r="J18" s="158" t="n">
        <v>4825</v>
      </c>
      <c r="K18" s="158" t="n">
        <v>13</v>
      </c>
      <c r="M18" s="158" t="n">
        <v>7325</v>
      </c>
      <c r="S18" s="160" t="n">
        <v>15</v>
      </c>
      <c r="T18" s="160"/>
      <c r="U18" s="160"/>
      <c r="V18" s="158" t="n">
        <v>331</v>
      </c>
      <c r="W18" s="158" t="n">
        <v>1435</v>
      </c>
      <c r="X18" s="158" t="s">
        <v>1227</v>
      </c>
      <c r="Y18" s="160" t="n">
        <v>3</v>
      </c>
      <c r="Z18" s="160" t="n">
        <v>15</v>
      </c>
      <c r="AA18" s="160"/>
      <c r="AC18" s="158" t="n">
        <v>331</v>
      </c>
      <c r="AD18" s="158" t="n">
        <v>1435</v>
      </c>
      <c r="AE18" s="158" t="s">
        <v>1227</v>
      </c>
      <c r="AF18" s="160" t="n">
        <v>3</v>
      </c>
      <c r="AR18" s="161" t="n">
        <v>0.125</v>
      </c>
      <c r="AS18" s="161" t="s">
        <v>422</v>
      </c>
      <c r="AT18" s="161" t="n">
        <v>0.125</v>
      </c>
      <c r="AU18" s="161" t="s">
        <v>422</v>
      </c>
      <c r="AV18" s="161" t="s">
        <v>1309</v>
      </c>
      <c r="AW18" s="161" t="s">
        <v>1309</v>
      </c>
      <c r="AX18" s="118" t="s">
        <v>1688</v>
      </c>
      <c r="AY18" s="162" t="s">
        <v>1689</v>
      </c>
    </row>
    <row r="19" s="158" customFormat="true" ht="15" hidden="false" customHeight="true" outlineLevel="0" collapsed="false">
      <c r="A19" s="118"/>
      <c r="B19" s="10" t="s">
        <v>1690</v>
      </c>
      <c r="C19" s="159" t="s">
        <v>1666</v>
      </c>
      <c r="D19" s="154" t="n">
        <v>20</v>
      </c>
      <c r="G19" s="158" t="n">
        <v>6660</v>
      </c>
      <c r="J19" s="158" t="n">
        <v>4825</v>
      </c>
      <c r="K19" s="158" t="n">
        <v>13</v>
      </c>
      <c r="M19" s="158" t="n">
        <v>7325</v>
      </c>
      <c r="S19" s="160" t="n">
        <v>15</v>
      </c>
      <c r="T19" s="160"/>
      <c r="U19" s="160"/>
      <c r="V19" s="158" t="n">
        <v>441</v>
      </c>
      <c r="W19" s="158" t="n">
        <v>1435</v>
      </c>
      <c r="X19" s="13" t="s">
        <v>1227</v>
      </c>
      <c r="Y19" s="160" t="n">
        <v>3</v>
      </c>
      <c r="Z19" s="160" t="n">
        <v>15</v>
      </c>
      <c r="AA19" s="160"/>
      <c r="AB19" s="160"/>
      <c r="AC19" s="158" t="n">
        <v>441</v>
      </c>
      <c r="AD19" s="158" t="n">
        <v>1435</v>
      </c>
      <c r="AE19" s="13" t="s">
        <v>1227</v>
      </c>
      <c r="AF19" s="160" t="n">
        <v>3</v>
      </c>
      <c r="AR19" s="161" t="n">
        <v>0.125</v>
      </c>
      <c r="AS19" s="161" t="s">
        <v>422</v>
      </c>
      <c r="AT19" s="161" t="n">
        <v>0.125</v>
      </c>
      <c r="AU19" s="161" t="s">
        <v>422</v>
      </c>
      <c r="AV19" s="161" t="s">
        <v>1691</v>
      </c>
      <c r="AW19" s="161" t="s">
        <v>1691</v>
      </c>
      <c r="AX19" s="118" t="s">
        <v>1692</v>
      </c>
      <c r="AY19" s="162"/>
    </row>
    <row r="20" s="158" customFormat="true" ht="15" hidden="false" customHeight="true" outlineLevel="0" collapsed="false">
      <c r="A20" s="118"/>
      <c r="B20" s="10" t="s">
        <v>1693</v>
      </c>
      <c r="C20" s="159" t="s">
        <v>1666</v>
      </c>
      <c r="D20" s="154" t="n">
        <v>20</v>
      </c>
      <c r="G20" s="158" t="n">
        <v>40038</v>
      </c>
      <c r="J20" s="158" t="n">
        <v>4825</v>
      </c>
      <c r="K20" s="158" t="n">
        <v>13</v>
      </c>
      <c r="M20" s="158" t="n">
        <v>7325</v>
      </c>
      <c r="S20" s="160" t="n">
        <v>15</v>
      </c>
      <c r="T20" s="160"/>
      <c r="U20" s="160"/>
      <c r="V20" s="158" t="n">
        <v>441</v>
      </c>
      <c r="W20" s="158" t="n">
        <v>1435</v>
      </c>
      <c r="X20" s="13" t="s">
        <v>1227</v>
      </c>
      <c r="Y20" s="160" t="n">
        <v>3</v>
      </c>
      <c r="Z20" s="160" t="n">
        <v>15</v>
      </c>
      <c r="AA20" s="160"/>
      <c r="AB20" s="160"/>
      <c r="AC20" s="158" t="n">
        <v>441</v>
      </c>
      <c r="AD20" s="158" t="n">
        <v>1435</v>
      </c>
      <c r="AE20" s="13" t="s">
        <v>1227</v>
      </c>
      <c r="AF20" s="160" t="n">
        <v>3</v>
      </c>
      <c r="AR20" s="161" t="n">
        <v>0.125</v>
      </c>
      <c r="AS20" s="161" t="s">
        <v>422</v>
      </c>
      <c r="AT20" s="161" t="n">
        <v>0.125</v>
      </c>
      <c r="AU20" s="161" t="s">
        <v>422</v>
      </c>
      <c r="AV20" s="161" t="s">
        <v>1691</v>
      </c>
      <c r="AW20" s="161" t="s">
        <v>1691</v>
      </c>
      <c r="AX20" s="118" t="s">
        <v>1694</v>
      </c>
      <c r="AY20" s="162"/>
    </row>
    <row r="21" s="158" customFormat="true" ht="15" hidden="false" customHeight="true" outlineLevel="0" collapsed="false">
      <c r="A21" s="118"/>
      <c r="B21" s="10" t="s">
        <v>1695</v>
      </c>
      <c r="C21" s="159" t="s">
        <v>1666</v>
      </c>
      <c r="D21" s="154" t="n">
        <v>20</v>
      </c>
      <c r="G21" s="158" t="n">
        <v>40038</v>
      </c>
      <c r="J21" s="158" t="n">
        <v>4825</v>
      </c>
      <c r="K21" s="158" t="n">
        <v>13</v>
      </c>
      <c r="M21" s="158" t="n">
        <v>7325</v>
      </c>
      <c r="S21" s="160" t="n">
        <v>15</v>
      </c>
      <c r="V21" s="23" t="n">
        <v>820</v>
      </c>
      <c r="W21" s="23" t="n">
        <v>1407</v>
      </c>
      <c r="X21" s="39"/>
      <c r="Y21" s="160" t="n">
        <v>3</v>
      </c>
      <c r="Z21" s="160" t="n">
        <v>15</v>
      </c>
      <c r="AC21" s="158" t="n">
        <v>331</v>
      </c>
      <c r="AD21" s="158" t="n">
        <v>1435</v>
      </c>
      <c r="AE21" s="158" t="s">
        <v>1227</v>
      </c>
      <c r="AF21" s="160" t="n">
        <v>3</v>
      </c>
      <c r="AR21" s="161" t="n">
        <v>0.125</v>
      </c>
      <c r="AS21" s="161" t="s">
        <v>422</v>
      </c>
      <c r="AT21" s="161" t="n">
        <v>0.125</v>
      </c>
      <c r="AU21" s="161" t="s">
        <v>422</v>
      </c>
      <c r="AV21" s="161" t="s">
        <v>1309</v>
      </c>
      <c r="AW21" s="161" t="s">
        <v>1696</v>
      </c>
      <c r="AX21" s="118" t="s">
        <v>1697</v>
      </c>
      <c r="AY21" s="162"/>
    </row>
    <row r="22" s="158" customFormat="true" ht="15" hidden="false" customHeight="true" outlineLevel="0" collapsed="false">
      <c r="A22" s="118"/>
      <c r="B22" s="10" t="s">
        <v>1698</v>
      </c>
      <c r="C22" s="159" t="s">
        <v>1666</v>
      </c>
      <c r="D22" s="154" t="n">
        <v>20</v>
      </c>
      <c r="G22" s="158" t="n">
        <v>6660</v>
      </c>
      <c r="J22" s="158" t="n">
        <v>4825</v>
      </c>
      <c r="K22" s="158" t="n">
        <v>13</v>
      </c>
      <c r="M22" s="158" t="n">
        <v>7325</v>
      </c>
      <c r="S22" s="160" t="n">
        <v>15</v>
      </c>
      <c r="V22" s="23" t="n">
        <v>820</v>
      </c>
      <c r="W22" s="23" t="n">
        <v>1407</v>
      </c>
      <c r="X22" s="39"/>
      <c r="Y22" s="160" t="n">
        <v>3</v>
      </c>
      <c r="Z22" s="160" t="n">
        <v>15</v>
      </c>
      <c r="AB22" s="23"/>
      <c r="AC22" s="23" t="n">
        <v>820</v>
      </c>
      <c r="AD22" s="23" t="n">
        <v>1407</v>
      </c>
      <c r="AE22" s="39"/>
      <c r="AF22" s="160" t="n">
        <v>3</v>
      </c>
      <c r="AR22" s="161" t="n">
        <v>0.125</v>
      </c>
      <c r="AS22" s="161" t="s">
        <v>422</v>
      </c>
      <c r="AT22" s="161" t="n">
        <v>0.125</v>
      </c>
      <c r="AU22" s="161" t="s">
        <v>422</v>
      </c>
      <c r="AV22" s="161" t="s">
        <v>1696</v>
      </c>
      <c r="AW22" s="161" t="s">
        <v>1696</v>
      </c>
      <c r="AX22" s="118" t="s">
        <v>1699</v>
      </c>
      <c r="AY22" s="162" t="s">
        <v>1700</v>
      </c>
    </row>
    <row r="23" s="158" customFormat="true" ht="15" hidden="false" customHeight="true" outlineLevel="0" collapsed="false">
      <c r="A23" s="118"/>
      <c r="B23" s="10" t="s">
        <v>1701</v>
      </c>
      <c r="C23" s="159" t="s">
        <v>1666</v>
      </c>
      <c r="D23" s="154" t="n">
        <v>20</v>
      </c>
      <c r="G23" s="158" t="n">
        <v>40038</v>
      </c>
      <c r="J23" s="158" t="n">
        <v>4825</v>
      </c>
      <c r="K23" s="158" t="n">
        <v>13</v>
      </c>
      <c r="M23" s="158" t="n">
        <v>7325</v>
      </c>
      <c r="S23" s="160" t="n">
        <v>15</v>
      </c>
      <c r="V23" s="23" t="n">
        <v>820</v>
      </c>
      <c r="W23" s="23" t="n">
        <v>1407</v>
      </c>
      <c r="X23" s="39"/>
      <c r="Y23" s="160" t="n">
        <v>3</v>
      </c>
      <c r="Z23" s="160" t="n">
        <v>15</v>
      </c>
      <c r="AB23" s="23"/>
      <c r="AC23" s="23" t="n">
        <v>820</v>
      </c>
      <c r="AD23" s="23" t="n">
        <v>1407</v>
      </c>
      <c r="AE23" s="39"/>
      <c r="AF23" s="160" t="n">
        <v>3</v>
      </c>
      <c r="AR23" s="161" t="n">
        <v>0.125</v>
      </c>
      <c r="AS23" s="161" t="s">
        <v>422</v>
      </c>
      <c r="AT23" s="161" t="n">
        <v>0.125</v>
      </c>
      <c r="AU23" s="161" t="s">
        <v>422</v>
      </c>
      <c r="AV23" s="161" t="s">
        <v>1696</v>
      </c>
      <c r="AW23" s="161" t="s">
        <v>1696</v>
      </c>
      <c r="AX23" s="118" t="s">
        <v>1702</v>
      </c>
      <c r="AY23" s="162" t="s">
        <v>1703</v>
      </c>
    </row>
    <row r="24" s="158" customFormat="true" ht="15" hidden="false" customHeight="true" outlineLevel="0" collapsed="false">
      <c r="A24" s="118"/>
      <c r="B24" s="10" t="s">
        <v>1704</v>
      </c>
      <c r="C24" s="159" t="s">
        <v>1666</v>
      </c>
      <c r="D24" s="154" t="n">
        <v>20</v>
      </c>
      <c r="G24" s="158" t="n">
        <v>40038</v>
      </c>
      <c r="J24" s="158" t="n">
        <v>4825</v>
      </c>
      <c r="K24" s="158" t="n">
        <v>13</v>
      </c>
      <c r="M24" s="158" t="n">
        <v>7327</v>
      </c>
      <c r="S24" s="160" t="n">
        <v>15</v>
      </c>
      <c r="T24" s="160"/>
      <c r="U24" s="160"/>
      <c r="V24" s="158" t="n">
        <v>331</v>
      </c>
      <c r="W24" s="158" t="n">
        <v>1435</v>
      </c>
      <c r="X24" s="158" t="s">
        <v>1227</v>
      </c>
      <c r="Y24" s="160" t="n">
        <v>3</v>
      </c>
      <c r="Z24" s="160" t="n">
        <v>15</v>
      </c>
      <c r="AA24" s="160"/>
      <c r="AC24" s="158" t="n">
        <v>331</v>
      </c>
      <c r="AD24" s="158" t="n">
        <v>1435</v>
      </c>
      <c r="AE24" s="158" t="s">
        <v>1227</v>
      </c>
      <c r="AF24" s="160" t="n">
        <v>3</v>
      </c>
      <c r="AR24" s="161" t="n">
        <v>0.125</v>
      </c>
      <c r="AS24" s="161" t="s">
        <v>422</v>
      </c>
      <c r="AT24" s="161" t="n">
        <v>0.125</v>
      </c>
      <c r="AU24" s="161" t="s">
        <v>422</v>
      </c>
      <c r="AV24" s="161" t="s">
        <v>1210</v>
      </c>
      <c r="AW24" s="161" t="s">
        <v>1210</v>
      </c>
      <c r="AX24" s="158" t="s">
        <v>1705</v>
      </c>
      <c r="AY24" s="162"/>
    </row>
    <row r="25" s="158" customFormat="true" ht="15" hidden="false" customHeight="true" outlineLevel="0" collapsed="false">
      <c r="A25" s="118"/>
      <c r="B25" s="10" t="s">
        <v>1706</v>
      </c>
      <c r="C25" s="159" t="s">
        <v>1666</v>
      </c>
      <c r="D25" s="154" t="n">
        <v>20</v>
      </c>
      <c r="E25" s="164"/>
      <c r="F25" s="164"/>
      <c r="G25" s="158" t="n">
        <v>6660</v>
      </c>
      <c r="H25" s="164"/>
      <c r="I25" s="164"/>
      <c r="J25" s="158" t="n">
        <v>4825</v>
      </c>
      <c r="K25" s="158" t="n">
        <v>13</v>
      </c>
      <c r="L25" s="164"/>
      <c r="M25" s="158" t="n">
        <v>7327</v>
      </c>
      <c r="N25" s="164"/>
      <c r="O25" s="164"/>
      <c r="P25" s="164"/>
      <c r="Q25" s="164"/>
      <c r="R25" s="164"/>
      <c r="S25" s="160" t="n">
        <v>15</v>
      </c>
      <c r="T25" s="160"/>
      <c r="U25" s="160"/>
      <c r="V25" s="158" t="n">
        <v>331</v>
      </c>
      <c r="W25" s="158" t="n">
        <v>1435</v>
      </c>
      <c r="X25" s="158" t="s">
        <v>1227</v>
      </c>
      <c r="Y25" s="160" t="n">
        <v>3</v>
      </c>
      <c r="Z25" s="160" t="n">
        <v>15</v>
      </c>
      <c r="AA25" s="160"/>
      <c r="AC25" s="158" t="n">
        <v>331</v>
      </c>
      <c r="AD25" s="158" t="n">
        <v>1435</v>
      </c>
      <c r="AE25" s="158" t="s">
        <v>1227</v>
      </c>
      <c r="AF25" s="160" t="n">
        <v>3</v>
      </c>
      <c r="AH25" s="164"/>
      <c r="AI25" s="164"/>
      <c r="AJ25" s="165"/>
      <c r="AK25" s="165"/>
      <c r="AL25" s="165"/>
      <c r="AM25" s="165"/>
      <c r="AN25" s="165"/>
      <c r="AO25" s="166"/>
      <c r="AP25" s="161"/>
      <c r="AQ25" s="161"/>
      <c r="AR25" s="161" t="n">
        <v>0.25</v>
      </c>
      <c r="AS25" s="161" t="s">
        <v>422</v>
      </c>
      <c r="AT25" s="161" t="n">
        <v>0.25</v>
      </c>
      <c r="AU25" s="161" t="s">
        <v>422</v>
      </c>
      <c r="AV25" s="161" t="s">
        <v>1696</v>
      </c>
      <c r="AW25" s="161" t="s">
        <v>1696</v>
      </c>
      <c r="AX25" s="118" t="s">
        <v>1707</v>
      </c>
      <c r="AY25" s="167" t="s">
        <v>1708</v>
      </c>
    </row>
    <row r="26" s="158" customFormat="true" ht="15" hidden="false" customHeight="true" outlineLevel="0" collapsed="false">
      <c r="A26" s="118"/>
      <c r="B26" s="10" t="s">
        <v>1704</v>
      </c>
      <c r="C26" s="159" t="s">
        <v>1666</v>
      </c>
      <c r="D26" s="154" t="n">
        <v>20</v>
      </c>
      <c r="G26" s="158" t="n">
        <v>40038</v>
      </c>
      <c r="J26" s="158" t="n">
        <v>4825</v>
      </c>
      <c r="K26" s="158" t="n">
        <v>13</v>
      </c>
      <c r="M26" s="158" t="n">
        <v>7327</v>
      </c>
      <c r="S26" s="160" t="n">
        <v>15</v>
      </c>
      <c r="T26" s="160"/>
      <c r="U26" s="160"/>
      <c r="V26" s="158" t="n">
        <v>331</v>
      </c>
      <c r="W26" s="158" t="n">
        <v>1435</v>
      </c>
      <c r="X26" s="158" t="s">
        <v>1227</v>
      </c>
      <c r="Y26" s="160" t="n">
        <v>3</v>
      </c>
      <c r="Z26" s="160" t="n">
        <v>15</v>
      </c>
      <c r="AA26" s="160"/>
      <c r="AC26" s="158" t="n">
        <v>331</v>
      </c>
      <c r="AD26" s="158" t="n">
        <v>1435</v>
      </c>
      <c r="AE26" s="158" t="s">
        <v>1227</v>
      </c>
      <c r="AF26" s="160" t="n">
        <v>3</v>
      </c>
      <c r="AR26" s="161" t="n">
        <v>0.25</v>
      </c>
      <c r="AS26" s="161" t="s">
        <v>422</v>
      </c>
      <c r="AT26" s="161" t="n">
        <v>0.25</v>
      </c>
      <c r="AU26" s="161" t="s">
        <v>422</v>
      </c>
      <c r="AV26" s="161" t="s">
        <v>1696</v>
      </c>
      <c r="AW26" s="161" t="s">
        <v>1696</v>
      </c>
      <c r="AX26" s="118" t="s">
        <v>1709</v>
      </c>
      <c r="AY26" s="162" t="s">
        <v>1703</v>
      </c>
    </row>
    <row r="27" s="158" customFormat="true" ht="15" hidden="false" customHeight="true" outlineLevel="0" collapsed="false">
      <c r="A27" s="118"/>
      <c r="B27" s="10" t="s">
        <v>1704</v>
      </c>
      <c r="C27" s="159" t="s">
        <v>1666</v>
      </c>
      <c r="D27" s="154" t="n">
        <v>20</v>
      </c>
      <c r="G27" s="158" t="n">
        <v>40038</v>
      </c>
      <c r="J27" s="158" t="n">
        <v>4825</v>
      </c>
      <c r="K27" s="158" t="n">
        <v>13</v>
      </c>
      <c r="M27" s="158" t="n">
        <v>7327</v>
      </c>
      <c r="S27" s="160" t="n">
        <v>15</v>
      </c>
      <c r="T27" s="160"/>
      <c r="U27" s="160"/>
      <c r="V27" s="158" t="n">
        <v>331</v>
      </c>
      <c r="W27" s="158" t="n">
        <v>1435</v>
      </c>
      <c r="X27" s="158" t="s">
        <v>1227</v>
      </c>
      <c r="Y27" s="160" t="n">
        <v>3</v>
      </c>
      <c r="Z27" s="160" t="n">
        <v>15</v>
      </c>
      <c r="AA27" s="160"/>
      <c r="AC27" s="158" t="n">
        <v>331</v>
      </c>
      <c r="AD27" s="158" t="n">
        <v>1435</v>
      </c>
      <c r="AE27" s="158" t="s">
        <v>1227</v>
      </c>
      <c r="AF27" s="160" t="n">
        <v>3</v>
      </c>
      <c r="AR27" s="161" t="n">
        <v>0.375</v>
      </c>
      <c r="AS27" s="161" t="s">
        <v>422</v>
      </c>
      <c r="AT27" s="161" t="n">
        <v>0.375</v>
      </c>
      <c r="AU27" s="161" t="s">
        <v>422</v>
      </c>
      <c r="AV27" s="161" t="s">
        <v>1411</v>
      </c>
      <c r="AW27" s="161" t="s">
        <v>1411</v>
      </c>
      <c r="AX27" s="118" t="s">
        <v>1710</v>
      </c>
      <c r="AY27" s="162"/>
    </row>
    <row r="28" s="158" customFormat="true" ht="15" hidden="false" customHeight="true" outlineLevel="0" collapsed="false">
      <c r="A28" s="118"/>
      <c r="B28" s="10" t="s">
        <v>1711</v>
      </c>
      <c r="C28" s="159" t="s">
        <v>1666</v>
      </c>
      <c r="D28" s="154" t="n">
        <v>20</v>
      </c>
      <c r="G28" s="158" t="n">
        <v>40038</v>
      </c>
      <c r="J28" s="158" t="n">
        <v>4825</v>
      </c>
      <c r="K28" s="158" t="n">
        <v>13</v>
      </c>
      <c r="M28" s="158" t="n">
        <v>7327</v>
      </c>
      <c r="S28" s="160" t="n">
        <v>15</v>
      </c>
      <c r="T28" s="160"/>
      <c r="U28" s="160"/>
      <c r="V28" s="158" t="n">
        <v>331</v>
      </c>
      <c r="W28" s="158" t="n">
        <v>1435</v>
      </c>
      <c r="X28" s="158" t="s">
        <v>1227</v>
      </c>
      <c r="Y28" s="160" t="n">
        <v>3</v>
      </c>
      <c r="Z28" s="160" t="n">
        <v>15</v>
      </c>
      <c r="AA28" s="160"/>
      <c r="AB28" s="160"/>
      <c r="AC28" s="158" t="n">
        <v>441</v>
      </c>
      <c r="AD28" s="158" t="n">
        <v>1435</v>
      </c>
      <c r="AE28" s="13" t="s">
        <v>1227</v>
      </c>
      <c r="AF28" s="160" t="n">
        <v>3</v>
      </c>
      <c r="AR28" s="161" t="n">
        <v>0.25</v>
      </c>
      <c r="AS28" s="161" t="s">
        <v>422</v>
      </c>
      <c r="AT28" s="161" t="n">
        <v>0.25</v>
      </c>
      <c r="AU28" s="161" t="s">
        <v>422</v>
      </c>
      <c r="AV28" s="161" t="s">
        <v>1411</v>
      </c>
      <c r="AW28" s="161" t="s">
        <v>1438</v>
      </c>
      <c r="AX28" s="158" t="s">
        <v>1712</v>
      </c>
      <c r="AY28" s="163"/>
    </row>
    <row r="29" s="158" customFormat="true" ht="15" hidden="false" customHeight="true" outlineLevel="0" collapsed="false">
      <c r="A29" s="118"/>
      <c r="B29" s="10" t="s">
        <v>1713</v>
      </c>
      <c r="C29" s="159" t="s">
        <v>1666</v>
      </c>
      <c r="D29" s="154" t="n">
        <v>20</v>
      </c>
      <c r="G29" s="158" t="n">
        <v>6660</v>
      </c>
      <c r="J29" s="158" t="n">
        <v>4825</v>
      </c>
      <c r="K29" s="158" t="n">
        <v>13</v>
      </c>
      <c r="M29" s="158" t="n">
        <v>7327</v>
      </c>
      <c r="S29" s="160" t="n">
        <v>15</v>
      </c>
      <c r="T29" s="160"/>
      <c r="U29" s="160"/>
      <c r="V29" s="158" t="n">
        <v>331</v>
      </c>
      <c r="W29" s="158" t="n">
        <v>1435</v>
      </c>
      <c r="X29" s="158" t="s">
        <v>1227</v>
      </c>
      <c r="Y29" s="160" t="n">
        <v>3</v>
      </c>
      <c r="Z29" s="160" t="n">
        <v>15</v>
      </c>
      <c r="AC29" s="23" t="n">
        <v>820</v>
      </c>
      <c r="AD29" s="23" t="n">
        <v>1407</v>
      </c>
      <c r="AE29" s="39"/>
      <c r="AF29" s="160" t="n">
        <v>3</v>
      </c>
      <c r="AR29" s="161" t="n">
        <v>0.25</v>
      </c>
      <c r="AS29" s="161" t="s">
        <v>422</v>
      </c>
      <c r="AT29" s="161" t="n">
        <v>0.25</v>
      </c>
      <c r="AU29" s="161" t="s">
        <v>422</v>
      </c>
      <c r="AV29" s="161" t="s">
        <v>1696</v>
      </c>
      <c r="AW29" s="161" t="s">
        <v>1206</v>
      </c>
      <c r="AX29" s="118" t="s">
        <v>1714</v>
      </c>
      <c r="AY29" s="162" t="s">
        <v>1703</v>
      </c>
    </row>
    <row r="30" s="158" customFormat="true" ht="15" hidden="false" customHeight="true" outlineLevel="0" collapsed="false">
      <c r="A30" s="118"/>
      <c r="B30" s="10" t="s">
        <v>1715</v>
      </c>
      <c r="C30" s="159" t="s">
        <v>1666</v>
      </c>
      <c r="D30" s="154" t="n">
        <v>20</v>
      </c>
      <c r="G30" s="158" t="n">
        <v>40038</v>
      </c>
      <c r="J30" s="158" t="n">
        <v>4825</v>
      </c>
      <c r="K30" s="158" t="n">
        <v>13</v>
      </c>
      <c r="M30" s="158" t="n">
        <v>7327</v>
      </c>
      <c r="S30" s="160" t="n">
        <v>15</v>
      </c>
      <c r="T30" s="160"/>
      <c r="U30" s="160"/>
      <c r="V30" s="158" t="n">
        <v>331</v>
      </c>
      <c r="W30" s="158" t="n">
        <v>1435</v>
      </c>
      <c r="X30" s="158" t="s">
        <v>1227</v>
      </c>
      <c r="Y30" s="160" t="n">
        <v>3</v>
      </c>
      <c r="Z30" s="160" t="n">
        <v>15</v>
      </c>
      <c r="AC30" s="23" t="n">
        <v>820</v>
      </c>
      <c r="AD30" s="23" t="n">
        <v>1407</v>
      </c>
      <c r="AE30" s="39"/>
      <c r="AF30" s="160" t="n">
        <v>3</v>
      </c>
      <c r="AR30" s="161" t="n">
        <v>0.25</v>
      </c>
      <c r="AS30" s="161" t="s">
        <v>422</v>
      </c>
      <c r="AT30" s="161" t="n">
        <v>0.25</v>
      </c>
      <c r="AU30" s="161" t="s">
        <v>422</v>
      </c>
      <c r="AV30" s="161" t="s">
        <v>1696</v>
      </c>
      <c r="AW30" s="161" t="s">
        <v>1206</v>
      </c>
      <c r="AX30" s="118" t="s">
        <v>1716</v>
      </c>
      <c r="AY30" s="162" t="s">
        <v>1717</v>
      </c>
    </row>
    <row r="31" s="158" customFormat="true" ht="15" hidden="false" customHeight="true" outlineLevel="0" collapsed="false">
      <c r="A31" s="118"/>
      <c r="B31" s="10" t="s">
        <v>1718</v>
      </c>
      <c r="C31" s="159" t="s">
        <v>1666</v>
      </c>
      <c r="D31" s="154" t="n">
        <v>20</v>
      </c>
      <c r="G31" s="158" t="n">
        <v>40038</v>
      </c>
      <c r="J31" s="158" t="n">
        <v>4825</v>
      </c>
      <c r="K31" s="158" t="n">
        <v>13</v>
      </c>
      <c r="M31" s="158" t="n">
        <v>7327</v>
      </c>
      <c r="S31" s="160" t="n">
        <v>15</v>
      </c>
      <c r="T31" s="160"/>
      <c r="U31" s="160"/>
      <c r="V31" s="158" t="n">
        <v>331</v>
      </c>
      <c r="W31" s="158" t="n">
        <v>1435</v>
      </c>
      <c r="X31" s="158" t="s">
        <v>1227</v>
      </c>
      <c r="Y31" s="160" t="n">
        <v>3</v>
      </c>
      <c r="Z31" s="160" t="n">
        <v>15</v>
      </c>
      <c r="AC31" s="23" t="n">
        <v>820</v>
      </c>
      <c r="AD31" s="23" t="n">
        <v>1407</v>
      </c>
      <c r="AE31" s="39"/>
      <c r="AF31" s="160" t="n">
        <v>3</v>
      </c>
      <c r="AR31" s="161" t="n">
        <v>0.25</v>
      </c>
      <c r="AS31" s="161" t="s">
        <v>422</v>
      </c>
      <c r="AT31" s="161" t="n">
        <v>0.375</v>
      </c>
      <c r="AU31" s="161" t="s">
        <v>422</v>
      </c>
      <c r="AV31" s="161" t="s">
        <v>1411</v>
      </c>
      <c r="AW31" s="161" t="s">
        <v>1719</v>
      </c>
      <c r="AX31" s="118" t="s">
        <v>1720</v>
      </c>
      <c r="AY31" s="162"/>
    </row>
    <row r="32" s="158" customFormat="true" ht="15" hidden="false" customHeight="true" outlineLevel="0" collapsed="false">
      <c r="A32" s="118"/>
      <c r="B32" s="10" t="s">
        <v>1718</v>
      </c>
      <c r="C32" s="159" t="s">
        <v>1666</v>
      </c>
      <c r="D32" s="154" t="n">
        <v>20</v>
      </c>
      <c r="G32" s="158" t="n">
        <v>40038</v>
      </c>
      <c r="J32" s="158" t="n">
        <v>4825</v>
      </c>
      <c r="K32" s="158" t="n">
        <v>13</v>
      </c>
      <c r="M32" s="158" t="n">
        <v>7327</v>
      </c>
      <c r="S32" s="160" t="n">
        <v>15</v>
      </c>
      <c r="T32" s="160"/>
      <c r="U32" s="160"/>
      <c r="V32" s="158" t="n">
        <v>331</v>
      </c>
      <c r="W32" s="158" t="n">
        <v>1435</v>
      </c>
      <c r="X32" s="158" t="s">
        <v>1227</v>
      </c>
      <c r="Y32" s="160" t="n">
        <v>3</v>
      </c>
      <c r="Z32" s="160" t="n">
        <v>15</v>
      </c>
      <c r="AA32" s="160"/>
      <c r="AC32" s="23" t="n">
        <v>820</v>
      </c>
      <c r="AD32" s="23" t="n">
        <v>1407</v>
      </c>
      <c r="AE32" s="39"/>
      <c r="AF32" s="160" t="n">
        <v>3</v>
      </c>
      <c r="AR32" s="161" t="n">
        <v>0.375</v>
      </c>
      <c r="AS32" s="161" t="s">
        <v>422</v>
      </c>
      <c r="AT32" s="161" t="n">
        <v>0.5</v>
      </c>
      <c r="AU32" s="161" t="s">
        <v>422</v>
      </c>
      <c r="AV32" s="161" t="s">
        <v>1411</v>
      </c>
      <c r="AW32" s="161" t="s">
        <v>1721</v>
      </c>
      <c r="AX32" s="158" t="s">
        <v>1722</v>
      </c>
      <c r="AY32" s="162"/>
    </row>
    <row r="33" s="158" customFormat="true" ht="15" hidden="false" customHeight="true" outlineLevel="0" collapsed="false">
      <c r="A33" s="118"/>
      <c r="B33" s="10" t="s">
        <v>1723</v>
      </c>
      <c r="C33" s="159" t="s">
        <v>1666</v>
      </c>
      <c r="D33" s="154" t="n">
        <v>20</v>
      </c>
      <c r="G33" s="158" t="n">
        <v>6660</v>
      </c>
      <c r="J33" s="158" t="n">
        <v>4825</v>
      </c>
      <c r="K33" s="158" t="n">
        <v>13</v>
      </c>
      <c r="M33" s="158" t="n">
        <v>7327</v>
      </c>
      <c r="S33" s="160" t="n">
        <v>15</v>
      </c>
      <c r="T33" s="160"/>
      <c r="U33" s="160"/>
      <c r="V33" s="158" t="n">
        <v>441</v>
      </c>
      <c r="W33" s="158" t="n">
        <v>1435</v>
      </c>
      <c r="X33" s="13" t="s">
        <v>1227</v>
      </c>
      <c r="Y33" s="160" t="n">
        <v>3</v>
      </c>
      <c r="Z33" s="160" t="n">
        <v>15</v>
      </c>
      <c r="AA33" s="160"/>
      <c r="AB33" s="160"/>
      <c r="AC33" s="158" t="n">
        <v>441</v>
      </c>
      <c r="AD33" s="158" t="n">
        <v>1435</v>
      </c>
      <c r="AE33" s="13" t="s">
        <v>1227</v>
      </c>
      <c r="AF33" s="160" t="n">
        <v>3</v>
      </c>
      <c r="AR33" s="161" t="n">
        <v>0.125</v>
      </c>
      <c r="AS33" s="161" t="s">
        <v>422</v>
      </c>
      <c r="AT33" s="161" t="n">
        <v>0.125</v>
      </c>
      <c r="AU33" s="161" t="s">
        <v>422</v>
      </c>
      <c r="AV33" s="161" t="s">
        <v>1210</v>
      </c>
      <c r="AW33" s="161" t="s">
        <v>1210</v>
      </c>
      <c r="AX33" s="118" t="s">
        <v>1724</v>
      </c>
      <c r="AY33" s="162"/>
    </row>
    <row r="34" s="158" customFormat="true" ht="15" hidden="false" customHeight="true" outlineLevel="0" collapsed="false">
      <c r="A34" s="118"/>
      <c r="B34" s="10" t="s">
        <v>1725</v>
      </c>
      <c r="C34" s="159" t="s">
        <v>1666</v>
      </c>
      <c r="D34" s="154" t="n">
        <v>20</v>
      </c>
      <c r="G34" s="158" t="n">
        <v>40038</v>
      </c>
      <c r="J34" s="158" t="n">
        <v>4825</v>
      </c>
      <c r="K34" s="158" t="n">
        <v>13</v>
      </c>
      <c r="M34" s="158" t="n">
        <v>7327</v>
      </c>
      <c r="S34" s="160" t="n">
        <v>15</v>
      </c>
      <c r="T34" s="160"/>
      <c r="U34" s="160"/>
      <c r="V34" s="158" t="n">
        <v>441</v>
      </c>
      <c r="W34" s="158" t="n">
        <v>1435</v>
      </c>
      <c r="X34" s="13" t="s">
        <v>1227</v>
      </c>
      <c r="Y34" s="160" t="n">
        <v>3</v>
      </c>
      <c r="Z34" s="160" t="n">
        <v>15</v>
      </c>
      <c r="AA34" s="160"/>
      <c r="AB34" s="160"/>
      <c r="AC34" s="158" t="n">
        <v>441</v>
      </c>
      <c r="AD34" s="158" t="n">
        <v>1435</v>
      </c>
      <c r="AE34" s="13" t="s">
        <v>1227</v>
      </c>
      <c r="AF34" s="160" t="n">
        <v>3</v>
      </c>
      <c r="AR34" s="161" t="n">
        <v>0.125</v>
      </c>
      <c r="AS34" s="161" t="s">
        <v>422</v>
      </c>
      <c r="AT34" s="161" t="n">
        <v>0.125</v>
      </c>
      <c r="AU34" s="161" t="s">
        <v>422</v>
      </c>
      <c r="AV34" s="161" t="s">
        <v>1210</v>
      </c>
      <c r="AW34" s="161" t="s">
        <v>1210</v>
      </c>
      <c r="AX34" s="118" t="s">
        <v>1726</v>
      </c>
      <c r="AY34" s="162"/>
    </row>
    <row r="35" s="158" customFormat="true" ht="15" hidden="false" customHeight="true" outlineLevel="0" collapsed="false">
      <c r="A35" s="118"/>
      <c r="B35" s="10" t="s">
        <v>1723</v>
      </c>
      <c r="C35" s="159" t="s">
        <v>1666</v>
      </c>
      <c r="D35" s="154" t="n">
        <v>20</v>
      </c>
      <c r="E35" s="154"/>
      <c r="F35" s="154"/>
      <c r="G35" s="158" t="n">
        <v>6660</v>
      </c>
      <c r="H35" s="154"/>
      <c r="I35" s="154"/>
      <c r="J35" s="158" t="n">
        <v>4825</v>
      </c>
      <c r="K35" s="158" t="n">
        <v>13</v>
      </c>
      <c r="M35" s="158" t="n">
        <v>7327</v>
      </c>
      <c r="N35" s="164"/>
      <c r="O35" s="164"/>
      <c r="P35" s="164"/>
      <c r="Q35" s="164"/>
      <c r="R35" s="164"/>
      <c r="S35" s="160" t="n">
        <v>15</v>
      </c>
      <c r="T35" s="160"/>
      <c r="U35" s="160"/>
      <c r="V35" s="158" t="n">
        <v>441</v>
      </c>
      <c r="W35" s="158" t="n">
        <v>1435</v>
      </c>
      <c r="X35" s="13" t="s">
        <v>1227</v>
      </c>
      <c r="Y35" s="160" t="n">
        <v>3</v>
      </c>
      <c r="Z35" s="160" t="n">
        <v>15</v>
      </c>
      <c r="AA35" s="160"/>
      <c r="AB35" s="160"/>
      <c r="AC35" s="158" t="n">
        <v>441</v>
      </c>
      <c r="AD35" s="158" t="n">
        <v>1435</v>
      </c>
      <c r="AE35" s="13" t="s">
        <v>1227</v>
      </c>
      <c r="AF35" s="160" t="n">
        <v>3</v>
      </c>
      <c r="AH35" s="164"/>
      <c r="AI35" s="164"/>
      <c r="AJ35" s="165"/>
      <c r="AK35" s="165"/>
      <c r="AL35" s="165"/>
      <c r="AM35" s="165"/>
      <c r="AN35" s="165"/>
      <c r="AO35" s="166"/>
      <c r="AP35" s="161"/>
      <c r="AQ35" s="161"/>
      <c r="AR35" s="161" t="n">
        <v>0.25</v>
      </c>
      <c r="AS35" s="161" t="s">
        <v>422</v>
      </c>
      <c r="AT35" s="161" t="n">
        <v>0.25</v>
      </c>
      <c r="AU35" s="161" t="s">
        <v>422</v>
      </c>
      <c r="AV35" s="161" t="s">
        <v>1438</v>
      </c>
      <c r="AW35" s="161" t="s">
        <v>1438</v>
      </c>
      <c r="AX35" s="118" t="s">
        <v>1727</v>
      </c>
      <c r="AY35" s="167" t="s">
        <v>1708</v>
      </c>
    </row>
    <row r="36" s="158" customFormat="true" ht="15" hidden="false" customHeight="true" outlineLevel="0" collapsed="false">
      <c r="A36" s="118"/>
      <c r="B36" s="10" t="s">
        <v>1725</v>
      </c>
      <c r="C36" s="159" t="s">
        <v>1666</v>
      </c>
      <c r="D36" s="154" t="n">
        <v>20</v>
      </c>
      <c r="G36" s="158" t="n">
        <v>40038</v>
      </c>
      <c r="J36" s="158" t="n">
        <v>4825</v>
      </c>
      <c r="K36" s="158" t="n">
        <v>13</v>
      </c>
      <c r="M36" s="158" t="n">
        <v>7327</v>
      </c>
      <c r="S36" s="160" t="n">
        <v>15</v>
      </c>
      <c r="T36" s="160"/>
      <c r="U36" s="160"/>
      <c r="V36" s="158" t="n">
        <v>441</v>
      </c>
      <c r="W36" s="158" t="n">
        <v>1435</v>
      </c>
      <c r="X36" s="13" t="s">
        <v>1227</v>
      </c>
      <c r="Y36" s="160" t="n">
        <v>3</v>
      </c>
      <c r="Z36" s="160" t="n">
        <v>15</v>
      </c>
      <c r="AA36" s="160"/>
      <c r="AB36" s="160"/>
      <c r="AC36" s="158" t="n">
        <v>441</v>
      </c>
      <c r="AD36" s="158" t="n">
        <v>1435</v>
      </c>
      <c r="AE36" s="13" t="s">
        <v>1227</v>
      </c>
      <c r="AF36" s="160" t="n">
        <v>3</v>
      </c>
      <c r="AR36" s="161" t="n">
        <v>0.25</v>
      </c>
      <c r="AS36" s="161" t="s">
        <v>422</v>
      </c>
      <c r="AT36" s="161" t="n">
        <v>0.25</v>
      </c>
      <c r="AU36" s="161" t="s">
        <v>422</v>
      </c>
      <c r="AV36" s="161" t="s">
        <v>1438</v>
      </c>
      <c r="AW36" s="161" t="s">
        <v>1438</v>
      </c>
      <c r="AX36" s="118" t="s">
        <v>1728</v>
      </c>
      <c r="AY36" s="162" t="s">
        <v>1703</v>
      </c>
    </row>
    <row r="37" s="158" customFormat="true" ht="15" hidden="false" customHeight="true" outlineLevel="0" collapsed="false">
      <c r="A37" s="118"/>
      <c r="B37" s="10" t="s">
        <v>1729</v>
      </c>
      <c r="C37" s="159" t="s">
        <v>1666</v>
      </c>
      <c r="D37" s="154" t="n">
        <v>20</v>
      </c>
      <c r="G37" s="158" t="n">
        <v>40038</v>
      </c>
      <c r="J37" s="158" t="n">
        <v>4825</v>
      </c>
      <c r="K37" s="158" t="n">
        <v>13</v>
      </c>
      <c r="M37" s="158" t="n">
        <v>7327</v>
      </c>
      <c r="R37" s="158" t="n">
        <v>8027</v>
      </c>
      <c r="S37" s="160" t="n">
        <v>15</v>
      </c>
      <c r="T37" s="160"/>
      <c r="U37" s="160"/>
      <c r="V37" s="158" t="n">
        <v>441</v>
      </c>
      <c r="W37" s="158" t="n">
        <v>1074</v>
      </c>
      <c r="X37" s="13" t="s">
        <v>1227</v>
      </c>
      <c r="Y37" s="160" t="n">
        <v>3</v>
      </c>
      <c r="Z37" s="160" t="n">
        <v>15</v>
      </c>
      <c r="AA37" s="160"/>
      <c r="AB37" s="160"/>
      <c r="AC37" s="158" t="n">
        <v>441</v>
      </c>
      <c r="AD37" s="158" t="n">
        <v>1074</v>
      </c>
      <c r="AE37" s="13" t="s">
        <v>1227</v>
      </c>
      <c r="AF37" s="160" t="n">
        <v>3</v>
      </c>
      <c r="AR37" s="161" t="n">
        <v>0.25</v>
      </c>
      <c r="AS37" s="161" t="s">
        <v>422</v>
      </c>
      <c r="AT37" s="161" t="n">
        <v>0.25</v>
      </c>
      <c r="AU37" s="161" t="s">
        <v>422</v>
      </c>
      <c r="AV37" s="161" t="s">
        <v>1438</v>
      </c>
      <c r="AW37" s="161" t="s">
        <v>1438</v>
      </c>
      <c r="AX37" s="158" t="s">
        <v>1730</v>
      </c>
      <c r="AY37" s="162"/>
    </row>
    <row r="38" s="158" customFormat="true" ht="15" hidden="false" customHeight="true" outlineLevel="0" collapsed="false">
      <c r="A38" s="118"/>
      <c r="B38" s="10" t="s">
        <v>1731</v>
      </c>
      <c r="C38" s="159" t="s">
        <v>1666</v>
      </c>
      <c r="D38" s="154" t="n">
        <v>20</v>
      </c>
      <c r="G38" s="158" t="n">
        <v>6660</v>
      </c>
      <c r="J38" s="158" t="n">
        <v>4825</v>
      </c>
      <c r="K38" s="158" t="n">
        <v>13</v>
      </c>
      <c r="M38" s="158" t="n">
        <v>7327</v>
      </c>
      <c r="S38" s="160" t="n">
        <v>15</v>
      </c>
      <c r="V38" s="23" t="n">
        <v>820</v>
      </c>
      <c r="W38" s="23" t="n">
        <v>1407</v>
      </c>
      <c r="X38" s="39"/>
      <c r="Y38" s="160" t="n">
        <v>3</v>
      </c>
      <c r="Z38" s="160" t="n">
        <v>15</v>
      </c>
      <c r="AB38" s="23"/>
      <c r="AC38" s="23" t="n">
        <v>820</v>
      </c>
      <c r="AD38" s="23" t="n">
        <v>1407</v>
      </c>
      <c r="AE38" s="39"/>
      <c r="AF38" s="160" t="n">
        <v>3</v>
      </c>
      <c r="AR38" s="161" t="n">
        <v>0.25</v>
      </c>
      <c r="AS38" s="161" t="s">
        <v>422</v>
      </c>
      <c r="AT38" s="161" t="n">
        <v>0.25</v>
      </c>
      <c r="AU38" s="161" t="s">
        <v>422</v>
      </c>
      <c r="AV38" s="161" t="s">
        <v>1206</v>
      </c>
      <c r="AW38" s="161" t="s">
        <v>1206</v>
      </c>
      <c r="AX38" s="118" t="s">
        <v>1732</v>
      </c>
      <c r="AY38" s="167" t="s">
        <v>1708</v>
      </c>
    </row>
    <row r="39" s="158" customFormat="true" ht="15" hidden="false" customHeight="true" outlineLevel="0" collapsed="false">
      <c r="A39" s="118"/>
      <c r="B39" s="10" t="s">
        <v>1733</v>
      </c>
      <c r="C39" s="159" t="s">
        <v>1666</v>
      </c>
      <c r="D39" s="154" t="n">
        <v>20</v>
      </c>
      <c r="G39" s="158" t="n">
        <v>40038</v>
      </c>
      <c r="J39" s="158" t="n">
        <v>4825</v>
      </c>
      <c r="K39" s="158" t="n">
        <v>13</v>
      </c>
      <c r="M39" s="158" t="n">
        <v>7327</v>
      </c>
      <c r="S39" s="160" t="n">
        <v>15</v>
      </c>
      <c r="V39" s="23" t="n">
        <v>820</v>
      </c>
      <c r="W39" s="23" t="n">
        <v>1407</v>
      </c>
      <c r="X39" s="39"/>
      <c r="Y39" s="160" t="n">
        <v>3</v>
      </c>
      <c r="Z39" s="160" t="n">
        <v>15</v>
      </c>
      <c r="AB39" s="23"/>
      <c r="AC39" s="23" t="n">
        <v>820</v>
      </c>
      <c r="AD39" s="23" t="n">
        <v>1407</v>
      </c>
      <c r="AE39" s="39"/>
      <c r="AF39" s="160" t="n">
        <v>3</v>
      </c>
      <c r="AR39" s="161" t="n">
        <v>0.25</v>
      </c>
      <c r="AS39" s="161" t="s">
        <v>422</v>
      </c>
      <c r="AT39" s="161" t="n">
        <v>0.25</v>
      </c>
      <c r="AU39" s="161" t="s">
        <v>422</v>
      </c>
      <c r="AV39" s="161" t="s">
        <v>1206</v>
      </c>
      <c r="AW39" s="161" t="s">
        <v>1206</v>
      </c>
      <c r="AX39" s="118" t="s">
        <v>1734</v>
      </c>
      <c r="AY39" s="162" t="s">
        <v>1735</v>
      </c>
    </row>
    <row r="40" s="158" customFormat="true" ht="15" hidden="false" customHeight="true" outlineLevel="0" collapsed="false">
      <c r="A40" s="118"/>
      <c r="B40" s="10" t="s">
        <v>1731</v>
      </c>
      <c r="C40" s="159" t="s">
        <v>1666</v>
      </c>
      <c r="D40" s="154" t="n">
        <v>20</v>
      </c>
      <c r="G40" s="158" t="n">
        <v>6660</v>
      </c>
      <c r="J40" s="158" t="n">
        <v>4825</v>
      </c>
      <c r="K40" s="158" t="n">
        <v>13</v>
      </c>
      <c r="M40" s="158" t="n">
        <v>7327</v>
      </c>
      <c r="S40" s="160" t="n">
        <v>15</v>
      </c>
      <c r="V40" s="23" t="n">
        <v>820</v>
      </c>
      <c r="W40" s="23" t="n">
        <v>1407</v>
      </c>
      <c r="X40" s="39"/>
      <c r="Y40" s="160" t="n">
        <v>3</v>
      </c>
      <c r="Z40" s="160" t="n">
        <v>15</v>
      </c>
      <c r="AB40" s="23"/>
      <c r="AC40" s="23" t="n">
        <v>820</v>
      </c>
      <c r="AD40" s="23" t="n">
        <v>1407</v>
      </c>
      <c r="AE40" s="39"/>
      <c r="AF40" s="160" t="n">
        <v>3</v>
      </c>
      <c r="AR40" s="161" t="n">
        <v>0.375</v>
      </c>
      <c r="AS40" s="161" t="s">
        <v>422</v>
      </c>
      <c r="AT40" s="161" t="n">
        <v>0.375</v>
      </c>
      <c r="AU40" s="161" t="s">
        <v>422</v>
      </c>
      <c r="AV40" s="161" t="s">
        <v>1719</v>
      </c>
      <c r="AW40" s="161" t="s">
        <v>1719</v>
      </c>
      <c r="AX40" s="118" t="s">
        <v>1736</v>
      </c>
      <c r="AY40" s="162" t="s">
        <v>1703</v>
      </c>
    </row>
    <row r="41" s="158" customFormat="true" ht="15" hidden="false" customHeight="true" outlineLevel="0" collapsed="false">
      <c r="A41" s="118"/>
      <c r="B41" s="10" t="s">
        <v>1733</v>
      </c>
      <c r="C41" s="159" t="s">
        <v>1666</v>
      </c>
      <c r="D41" s="154" t="n">
        <v>20</v>
      </c>
      <c r="G41" s="158" t="n">
        <v>40038</v>
      </c>
      <c r="J41" s="158" t="n">
        <v>4825</v>
      </c>
      <c r="K41" s="158" t="n">
        <v>13</v>
      </c>
      <c r="M41" s="158" t="n">
        <v>7327</v>
      </c>
      <c r="S41" s="160" t="n">
        <v>15</v>
      </c>
      <c r="V41" s="23" t="n">
        <v>820</v>
      </c>
      <c r="W41" s="23" t="n">
        <v>1407</v>
      </c>
      <c r="X41" s="39"/>
      <c r="Y41" s="160" t="n">
        <v>3</v>
      </c>
      <c r="Z41" s="160" t="n">
        <v>15</v>
      </c>
      <c r="AB41" s="23"/>
      <c r="AC41" s="23" t="n">
        <v>820</v>
      </c>
      <c r="AD41" s="23" t="n">
        <v>1407</v>
      </c>
      <c r="AE41" s="39"/>
      <c r="AF41" s="160" t="n">
        <v>3</v>
      </c>
      <c r="AR41" s="161" t="n">
        <v>0.375</v>
      </c>
      <c r="AS41" s="161" t="s">
        <v>422</v>
      </c>
      <c r="AT41" s="161" t="n">
        <v>0.375</v>
      </c>
      <c r="AU41" s="161" t="s">
        <v>422</v>
      </c>
      <c r="AV41" s="161" t="s">
        <v>1719</v>
      </c>
      <c r="AW41" s="161" t="s">
        <v>1719</v>
      </c>
      <c r="AX41" s="118" t="s">
        <v>1737</v>
      </c>
      <c r="AY41" s="162" t="s">
        <v>1738</v>
      </c>
    </row>
    <row r="42" s="158" customFormat="true" ht="15" hidden="false" customHeight="true" outlineLevel="0" collapsed="false">
      <c r="A42" s="118"/>
      <c r="B42" s="10" t="s">
        <v>1731</v>
      </c>
      <c r="C42" s="159" t="s">
        <v>1666</v>
      </c>
      <c r="D42" s="154" t="n">
        <v>20</v>
      </c>
      <c r="G42" s="158" t="n">
        <v>6660</v>
      </c>
      <c r="J42" s="158" t="n">
        <v>4825</v>
      </c>
      <c r="K42" s="158" t="n">
        <v>13</v>
      </c>
      <c r="M42" s="158" t="n">
        <v>7327</v>
      </c>
      <c r="S42" s="160" t="n">
        <v>15</v>
      </c>
      <c r="V42" s="23" t="n">
        <v>820</v>
      </c>
      <c r="W42" s="23" t="n">
        <v>1407</v>
      </c>
      <c r="X42" s="39"/>
      <c r="Y42" s="160" t="n">
        <v>3</v>
      </c>
      <c r="Z42" s="160" t="n">
        <v>15</v>
      </c>
      <c r="AB42" s="23"/>
      <c r="AC42" s="23" t="n">
        <v>820</v>
      </c>
      <c r="AD42" s="23" t="n">
        <v>1407</v>
      </c>
      <c r="AE42" s="39"/>
      <c r="AF42" s="160" t="n">
        <v>3</v>
      </c>
      <c r="AR42" s="161" t="n">
        <v>0.5</v>
      </c>
      <c r="AS42" s="161" t="s">
        <v>422</v>
      </c>
      <c r="AT42" s="161" t="n">
        <v>0.5</v>
      </c>
      <c r="AU42" s="161" t="s">
        <v>422</v>
      </c>
      <c r="AV42" s="161" t="s">
        <v>1721</v>
      </c>
      <c r="AW42" s="161" t="s">
        <v>1721</v>
      </c>
      <c r="AX42" s="118" t="s">
        <v>1739</v>
      </c>
      <c r="AY42" s="162"/>
    </row>
    <row r="43" s="158" customFormat="true" ht="15" hidden="false" customHeight="true" outlineLevel="0" collapsed="false">
      <c r="A43" s="118"/>
      <c r="B43" s="10" t="s">
        <v>1733</v>
      </c>
      <c r="C43" s="159" t="s">
        <v>1666</v>
      </c>
      <c r="D43" s="154" t="n">
        <v>20</v>
      </c>
      <c r="G43" s="158" t="n">
        <v>40038</v>
      </c>
      <c r="J43" s="158" t="n">
        <v>4825</v>
      </c>
      <c r="K43" s="158" t="n">
        <v>13</v>
      </c>
      <c r="M43" s="158" t="n">
        <v>7327</v>
      </c>
      <c r="S43" s="160" t="n">
        <v>15</v>
      </c>
      <c r="V43" s="23" t="n">
        <v>820</v>
      </c>
      <c r="W43" s="23" t="n">
        <v>1407</v>
      </c>
      <c r="X43" s="39"/>
      <c r="Y43" s="160" t="n">
        <v>3</v>
      </c>
      <c r="Z43" s="160" t="n">
        <v>15</v>
      </c>
      <c r="AB43" s="23"/>
      <c r="AC43" s="23" t="n">
        <v>820</v>
      </c>
      <c r="AD43" s="23" t="n">
        <v>1407</v>
      </c>
      <c r="AE43" s="39"/>
      <c r="AF43" s="160" t="n">
        <v>3</v>
      </c>
      <c r="AR43" s="161" t="n">
        <v>0.5</v>
      </c>
      <c r="AS43" s="161" t="s">
        <v>422</v>
      </c>
      <c r="AT43" s="161" t="n">
        <v>0.5</v>
      </c>
      <c r="AU43" s="161" t="s">
        <v>422</v>
      </c>
      <c r="AV43" s="161" t="s">
        <v>1721</v>
      </c>
      <c r="AW43" s="161" t="s">
        <v>1721</v>
      </c>
      <c r="AX43" s="118" t="s">
        <v>1740</v>
      </c>
      <c r="AY43" s="162" t="s">
        <v>1703</v>
      </c>
    </row>
    <row r="44" s="158" customFormat="true" ht="15" hidden="false" customHeight="true" outlineLevel="0" collapsed="false">
      <c r="A44" s="118"/>
      <c r="B44" s="10" t="s">
        <v>1741</v>
      </c>
      <c r="C44" s="159" t="s">
        <v>1666</v>
      </c>
      <c r="D44" s="154" t="n">
        <v>20</v>
      </c>
      <c r="G44" s="158" t="n">
        <v>40038</v>
      </c>
      <c r="J44" s="158" t="n">
        <v>4825</v>
      </c>
      <c r="K44" s="158" t="n">
        <v>13</v>
      </c>
      <c r="M44" s="158" t="n">
        <v>7329</v>
      </c>
      <c r="S44" s="160" t="n">
        <v>15</v>
      </c>
      <c r="T44" s="160"/>
      <c r="U44" s="160"/>
      <c r="V44" s="158" t="n">
        <v>331</v>
      </c>
      <c r="W44" s="158" t="n">
        <v>1435</v>
      </c>
      <c r="X44" s="13" t="s">
        <v>1227</v>
      </c>
      <c r="Y44" s="160" t="n">
        <v>3</v>
      </c>
      <c r="Z44" s="160" t="n">
        <v>15</v>
      </c>
      <c r="AA44" s="160"/>
      <c r="AB44" s="160"/>
      <c r="AC44" s="158" t="n">
        <v>331</v>
      </c>
      <c r="AD44" s="158" t="n">
        <v>1435</v>
      </c>
      <c r="AE44" s="13" t="s">
        <v>1227</v>
      </c>
      <c r="AF44" s="160" t="n">
        <v>3</v>
      </c>
      <c r="AR44" s="161" t="n">
        <v>0.5</v>
      </c>
      <c r="AS44" s="161" t="s">
        <v>422</v>
      </c>
      <c r="AT44" s="161" t="n">
        <v>0.5</v>
      </c>
      <c r="AU44" s="161" t="s">
        <v>422</v>
      </c>
      <c r="AV44" s="161" t="s">
        <v>1520</v>
      </c>
      <c r="AW44" s="161" t="s">
        <v>1520</v>
      </c>
      <c r="AX44" s="118" t="s">
        <v>1742</v>
      </c>
      <c r="AY44" s="163"/>
    </row>
    <row r="45" s="158" customFormat="true" ht="15" hidden="false" customHeight="true" outlineLevel="0" collapsed="false">
      <c r="A45" s="118"/>
      <c r="B45" s="10" t="s">
        <v>1743</v>
      </c>
      <c r="C45" s="159" t="s">
        <v>1666</v>
      </c>
      <c r="D45" s="154" t="n">
        <v>20</v>
      </c>
      <c r="G45" s="158" t="n">
        <v>40038</v>
      </c>
      <c r="J45" s="158" t="n">
        <v>4825</v>
      </c>
      <c r="K45" s="158" t="n">
        <v>13</v>
      </c>
      <c r="M45" s="158" t="n">
        <v>7329</v>
      </c>
      <c r="S45" s="160" t="n">
        <v>15</v>
      </c>
      <c r="T45" s="160"/>
      <c r="U45" s="160"/>
      <c r="V45" s="158" t="n">
        <v>331</v>
      </c>
      <c r="W45" s="158" t="n">
        <v>1435</v>
      </c>
      <c r="X45" s="13" t="s">
        <v>1227</v>
      </c>
      <c r="Y45" s="160" t="n">
        <v>3</v>
      </c>
      <c r="Z45" s="160" t="n">
        <v>15</v>
      </c>
      <c r="AA45" s="160"/>
      <c r="AB45" s="160"/>
      <c r="AC45" s="158" t="n">
        <v>441</v>
      </c>
      <c r="AD45" s="158" t="n">
        <v>1435</v>
      </c>
      <c r="AE45" s="13" t="s">
        <v>1227</v>
      </c>
      <c r="AF45" s="160" t="n">
        <v>3</v>
      </c>
      <c r="AR45" s="161" t="n">
        <v>0.5</v>
      </c>
      <c r="AS45" s="161" t="s">
        <v>422</v>
      </c>
      <c r="AT45" s="161" t="n">
        <v>0.5</v>
      </c>
      <c r="AU45" s="161" t="s">
        <v>422</v>
      </c>
      <c r="AV45" s="161" t="s">
        <v>1520</v>
      </c>
      <c r="AW45" s="161" t="s">
        <v>1520</v>
      </c>
      <c r="AX45" s="118" t="s">
        <v>1744</v>
      </c>
      <c r="AY45" s="163"/>
    </row>
    <row r="46" s="158" customFormat="true" ht="15" hidden="false" customHeight="true" outlineLevel="0" collapsed="false">
      <c r="A46" s="118"/>
      <c r="B46" s="10" t="s">
        <v>1745</v>
      </c>
      <c r="C46" s="159" t="s">
        <v>1666</v>
      </c>
      <c r="D46" s="154" t="n">
        <v>20</v>
      </c>
      <c r="G46" s="158" t="n">
        <v>40038</v>
      </c>
      <c r="J46" s="158" t="n">
        <v>4825</v>
      </c>
      <c r="K46" s="158" t="n">
        <v>13</v>
      </c>
      <c r="M46" s="158" t="n">
        <v>7329</v>
      </c>
      <c r="S46" s="160" t="n">
        <v>15</v>
      </c>
      <c r="T46" s="160"/>
      <c r="U46" s="160"/>
      <c r="V46" s="158" t="n">
        <v>441</v>
      </c>
      <c r="W46" s="158" t="n">
        <v>1435</v>
      </c>
      <c r="X46" s="13" t="s">
        <v>1227</v>
      </c>
      <c r="Y46" s="160" t="n">
        <v>3</v>
      </c>
      <c r="Z46" s="160" t="n">
        <v>15</v>
      </c>
      <c r="AA46" s="160"/>
      <c r="AB46" s="160"/>
      <c r="AC46" s="158" t="n">
        <v>441</v>
      </c>
      <c r="AD46" s="158" t="n">
        <v>1435</v>
      </c>
      <c r="AE46" s="13" t="s">
        <v>1227</v>
      </c>
      <c r="AF46" s="160" t="n">
        <v>3</v>
      </c>
      <c r="AR46" s="161" t="n">
        <v>0.375</v>
      </c>
      <c r="AS46" s="161" t="s">
        <v>422</v>
      </c>
      <c r="AT46" s="161" t="n">
        <v>0.375</v>
      </c>
      <c r="AU46" s="161" t="s">
        <v>422</v>
      </c>
      <c r="AV46" s="161" t="s">
        <v>1520</v>
      </c>
      <c r="AW46" s="161" t="s">
        <v>1520</v>
      </c>
      <c r="AX46" s="118" t="s">
        <v>1746</v>
      </c>
      <c r="AY46" s="162"/>
    </row>
    <row r="47" s="158" customFormat="true" ht="15" hidden="false" customHeight="true" outlineLevel="0" collapsed="false">
      <c r="A47" s="118"/>
      <c r="B47" s="10" t="s">
        <v>1747</v>
      </c>
      <c r="C47" s="159" t="s">
        <v>1666</v>
      </c>
      <c r="D47" s="154" t="n">
        <v>20</v>
      </c>
      <c r="G47" s="158" t="n">
        <v>40038</v>
      </c>
      <c r="J47" s="158" t="n">
        <v>4825</v>
      </c>
      <c r="K47" s="158" t="n">
        <v>13</v>
      </c>
      <c r="M47" s="158" t="n">
        <v>7329</v>
      </c>
      <c r="R47" s="158" t="n">
        <v>8027</v>
      </c>
      <c r="S47" s="160" t="n">
        <v>15</v>
      </c>
      <c r="T47" s="160"/>
      <c r="U47" s="160"/>
      <c r="V47" s="158" t="n">
        <v>441</v>
      </c>
      <c r="W47" s="158" t="n">
        <v>1074</v>
      </c>
      <c r="X47" s="13" t="s">
        <v>1227</v>
      </c>
      <c r="Y47" s="160" t="n">
        <v>3</v>
      </c>
      <c r="Z47" s="160" t="n">
        <v>15</v>
      </c>
      <c r="AA47" s="160"/>
      <c r="AB47" s="160"/>
      <c r="AC47" s="158" t="n">
        <v>441</v>
      </c>
      <c r="AD47" s="158" t="n">
        <v>1074</v>
      </c>
      <c r="AE47" s="13" t="s">
        <v>1227</v>
      </c>
      <c r="AF47" s="160" t="n">
        <v>3</v>
      </c>
      <c r="AR47" s="161" t="n">
        <v>0.375</v>
      </c>
      <c r="AS47" s="161" t="s">
        <v>422</v>
      </c>
      <c r="AT47" s="161" t="n">
        <v>0.375</v>
      </c>
      <c r="AU47" s="161" t="s">
        <v>422</v>
      </c>
      <c r="AV47" s="161" t="s">
        <v>1520</v>
      </c>
      <c r="AW47" s="161" t="s">
        <v>1520</v>
      </c>
      <c r="AX47" s="118" t="s">
        <v>1748</v>
      </c>
      <c r="AY47" s="163"/>
    </row>
    <row r="48" s="158" customFormat="true" ht="15" hidden="false" customHeight="true" outlineLevel="0" collapsed="false">
      <c r="A48" s="118"/>
      <c r="B48" s="10" t="s">
        <v>1745</v>
      </c>
      <c r="C48" s="159" t="s">
        <v>1666</v>
      </c>
      <c r="D48" s="154" t="n">
        <v>20</v>
      </c>
      <c r="G48" s="158" t="n">
        <v>40038</v>
      </c>
      <c r="J48" s="158" t="n">
        <v>4825</v>
      </c>
      <c r="K48" s="158" t="n">
        <v>13</v>
      </c>
      <c r="M48" s="158" t="n">
        <v>7329</v>
      </c>
      <c r="S48" s="160" t="n">
        <v>15</v>
      </c>
      <c r="T48" s="160"/>
      <c r="U48" s="160"/>
      <c r="V48" s="158" t="n">
        <v>441</v>
      </c>
      <c r="W48" s="158" t="n">
        <v>1435</v>
      </c>
      <c r="X48" s="13" t="s">
        <v>1227</v>
      </c>
      <c r="Y48" s="160" t="n">
        <v>3</v>
      </c>
      <c r="Z48" s="160" t="n">
        <v>15</v>
      </c>
      <c r="AA48" s="160"/>
      <c r="AB48" s="160"/>
      <c r="AC48" s="158" t="n">
        <v>441</v>
      </c>
      <c r="AD48" s="158" t="n">
        <v>1435</v>
      </c>
      <c r="AE48" s="13" t="s">
        <v>1227</v>
      </c>
      <c r="AF48" s="160" t="n">
        <v>3</v>
      </c>
      <c r="AR48" s="161" t="n">
        <v>0.5</v>
      </c>
      <c r="AS48" s="161" t="s">
        <v>422</v>
      </c>
      <c r="AT48" s="161" t="n">
        <v>0.5</v>
      </c>
      <c r="AU48" s="161" t="s">
        <v>422</v>
      </c>
      <c r="AV48" s="161" t="s">
        <v>1520</v>
      </c>
      <c r="AW48" s="161" t="s">
        <v>1520</v>
      </c>
      <c r="AX48" s="118" t="s">
        <v>1749</v>
      </c>
      <c r="AY48" s="162" t="s">
        <v>1703</v>
      </c>
    </row>
    <row r="49" s="158" customFormat="true" ht="15" hidden="false" customHeight="true" outlineLevel="0" collapsed="false">
      <c r="A49" s="118"/>
      <c r="B49" s="10" t="s">
        <v>1747</v>
      </c>
      <c r="C49" s="159" t="s">
        <v>1666</v>
      </c>
      <c r="D49" s="154" t="n">
        <v>20</v>
      </c>
      <c r="G49" s="158" t="n">
        <v>40038</v>
      </c>
      <c r="J49" s="158" t="n">
        <v>4825</v>
      </c>
      <c r="K49" s="158" t="n">
        <v>13</v>
      </c>
      <c r="M49" s="158" t="n">
        <v>7329</v>
      </c>
      <c r="R49" s="158" t="n">
        <v>8027</v>
      </c>
      <c r="S49" s="160" t="n">
        <v>15</v>
      </c>
      <c r="T49" s="160"/>
      <c r="U49" s="160"/>
      <c r="V49" s="158" t="n">
        <v>441</v>
      </c>
      <c r="W49" s="158" t="n">
        <v>1074</v>
      </c>
      <c r="X49" s="13" t="s">
        <v>1227</v>
      </c>
      <c r="Y49" s="160" t="n">
        <v>3</v>
      </c>
      <c r="Z49" s="160" t="n">
        <v>15</v>
      </c>
      <c r="AA49" s="160"/>
      <c r="AB49" s="160"/>
      <c r="AC49" s="158" t="n">
        <v>441</v>
      </c>
      <c r="AD49" s="158" t="n">
        <v>1074</v>
      </c>
      <c r="AE49" s="13" t="s">
        <v>1227</v>
      </c>
      <c r="AF49" s="160" t="n">
        <v>3</v>
      </c>
      <c r="AR49" s="161" t="n">
        <v>0.5</v>
      </c>
      <c r="AS49" s="161" t="s">
        <v>422</v>
      </c>
      <c r="AT49" s="161" t="n">
        <v>0.5</v>
      </c>
      <c r="AU49" s="161" t="s">
        <v>422</v>
      </c>
      <c r="AV49" s="161" t="s">
        <v>1520</v>
      </c>
      <c r="AW49" s="161" t="s">
        <v>1520</v>
      </c>
      <c r="AX49" s="118" t="s">
        <v>1750</v>
      </c>
      <c r="AY49" s="163"/>
    </row>
    <row r="50" s="158" customFormat="true" ht="15" hidden="false" customHeight="true" outlineLevel="0" collapsed="false">
      <c r="A50" s="118"/>
      <c r="B50" s="10" t="s">
        <v>1751</v>
      </c>
      <c r="C50" s="159" t="s">
        <v>1666</v>
      </c>
      <c r="D50" s="154" t="n">
        <v>20</v>
      </c>
      <c r="G50" s="158" t="n">
        <v>6660</v>
      </c>
      <c r="J50" s="158" t="n">
        <v>4825</v>
      </c>
      <c r="K50" s="158" t="n">
        <v>13</v>
      </c>
      <c r="M50" s="158" t="n">
        <v>7329</v>
      </c>
      <c r="S50" s="160" t="n">
        <v>15</v>
      </c>
      <c r="V50" s="23" t="n">
        <v>820</v>
      </c>
      <c r="W50" s="23" t="n">
        <v>1407</v>
      </c>
      <c r="X50" s="39"/>
      <c r="Y50" s="160" t="n">
        <v>3</v>
      </c>
      <c r="Z50" s="160" t="n">
        <v>15</v>
      </c>
      <c r="AB50" s="23"/>
      <c r="AC50" s="23" t="n">
        <v>820</v>
      </c>
      <c r="AD50" s="23" t="n">
        <v>1407</v>
      </c>
      <c r="AE50" s="39"/>
      <c r="AF50" s="160" t="n">
        <v>3</v>
      </c>
      <c r="AR50" s="161" t="n">
        <v>0.5</v>
      </c>
      <c r="AS50" s="161" t="s">
        <v>422</v>
      </c>
      <c r="AT50" s="161" t="n">
        <v>0.5</v>
      </c>
      <c r="AU50" s="161" t="s">
        <v>422</v>
      </c>
      <c r="AV50" s="161" t="s">
        <v>1752</v>
      </c>
      <c r="AW50" s="161" t="s">
        <v>1752</v>
      </c>
      <c r="AX50" s="118" t="s">
        <v>1753</v>
      </c>
      <c r="AY50" s="162"/>
    </row>
    <row r="51" s="158" customFormat="true" ht="15" hidden="false" customHeight="true" outlineLevel="0" collapsed="false">
      <c r="A51" s="118"/>
      <c r="B51" s="10" t="s">
        <v>1754</v>
      </c>
      <c r="C51" s="159" t="s">
        <v>1666</v>
      </c>
      <c r="D51" s="154" t="n">
        <v>20</v>
      </c>
      <c r="G51" s="158" t="n">
        <v>40038</v>
      </c>
      <c r="J51" s="158" t="n">
        <v>4825</v>
      </c>
      <c r="K51" s="158" t="n">
        <v>13</v>
      </c>
      <c r="M51" s="158" t="n">
        <v>7329</v>
      </c>
      <c r="S51" s="160" t="n">
        <v>15</v>
      </c>
      <c r="V51" s="23" t="n">
        <v>820</v>
      </c>
      <c r="W51" s="23" t="n">
        <v>1407</v>
      </c>
      <c r="X51" s="39"/>
      <c r="Y51" s="160" t="n">
        <v>3</v>
      </c>
      <c r="Z51" s="160" t="n">
        <v>15</v>
      </c>
      <c r="AB51" s="23"/>
      <c r="AC51" s="23" t="n">
        <v>820</v>
      </c>
      <c r="AD51" s="23" t="n">
        <v>1407</v>
      </c>
      <c r="AE51" s="39"/>
      <c r="AF51" s="160" t="n">
        <v>3</v>
      </c>
      <c r="AR51" s="161" t="n">
        <v>0.5</v>
      </c>
      <c r="AS51" s="161" t="s">
        <v>422</v>
      </c>
      <c r="AT51" s="161" t="n">
        <v>0.5</v>
      </c>
      <c r="AU51" s="161" t="s">
        <v>422</v>
      </c>
      <c r="AV51" s="161" t="s">
        <v>1752</v>
      </c>
      <c r="AW51" s="161" t="s">
        <v>1752</v>
      </c>
      <c r="AX51" s="118" t="s">
        <v>1755</v>
      </c>
      <c r="AY51" s="162" t="s">
        <v>1703</v>
      </c>
    </row>
    <row r="52" s="158" customFormat="true" ht="15" hidden="false" customHeight="true" outlineLevel="0" collapsed="false">
      <c r="A52" s="118"/>
      <c r="B52" s="10" t="s">
        <v>1754</v>
      </c>
      <c r="C52" s="159" t="s">
        <v>1666</v>
      </c>
      <c r="D52" s="154" t="n">
        <v>20</v>
      </c>
      <c r="G52" s="158" t="n">
        <v>40038</v>
      </c>
      <c r="J52" s="158" t="n">
        <v>4825</v>
      </c>
      <c r="K52" s="158" t="n">
        <v>13</v>
      </c>
      <c r="M52" s="158" t="n">
        <v>7329</v>
      </c>
      <c r="S52" s="160" t="n">
        <v>15</v>
      </c>
      <c r="T52" s="160"/>
      <c r="U52" s="160"/>
      <c r="V52" s="23" t="n">
        <v>820</v>
      </c>
      <c r="W52" s="23" t="n">
        <v>1407</v>
      </c>
      <c r="X52" s="39"/>
      <c r="Y52" s="160" t="n">
        <v>3</v>
      </c>
      <c r="Z52" s="160" t="n">
        <v>15</v>
      </c>
      <c r="AB52" s="23"/>
      <c r="AC52" s="23" t="n">
        <v>820</v>
      </c>
      <c r="AD52" s="23" t="n">
        <v>1407</v>
      </c>
      <c r="AE52" s="39"/>
      <c r="AF52" s="160" t="n">
        <v>3</v>
      </c>
      <c r="AR52" s="161" t="n">
        <v>0.75</v>
      </c>
      <c r="AS52" s="161" t="s">
        <v>422</v>
      </c>
      <c r="AT52" s="161" t="n">
        <v>0.75</v>
      </c>
      <c r="AU52" s="161" t="s">
        <v>422</v>
      </c>
      <c r="AV52" s="161" t="s">
        <v>1752</v>
      </c>
      <c r="AW52" s="161" t="s">
        <v>1752</v>
      </c>
      <c r="AX52" s="118" t="s">
        <v>1756</v>
      </c>
      <c r="AY52" s="163"/>
    </row>
    <row r="53" s="158" customFormat="true" ht="15" hidden="false" customHeight="true" outlineLevel="0" collapsed="false">
      <c r="A53" s="158" t="s">
        <v>1178</v>
      </c>
    </row>
  </sheetData>
  <hyperlinks>
    <hyperlink ref="A1" location="Index!A1" display="Back to Index"/>
    <hyperlink ref="F4" r:id="rId1" display="SymbolIcons\SP3DAngleGlobeValve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46.28"/>
    <col collapsed="false" customWidth="true" hidden="false" outlineLevel="0" max="3" min="3" style="23" width="7.28"/>
    <col collapsed="false" customWidth="true" hidden="false" outlineLevel="0" max="4" min="4" style="23" width="13.56"/>
    <col collapsed="false" customWidth="true" hidden="false" outlineLevel="0" max="5" min="5" style="23" width="18.41"/>
    <col collapsed="false" customWidth="true" hidden="false" outlineLevel="0" max="6" min="6" style="23" width="4.56"/>
    <col collapsed="false" customWidth="true" hidden="false" outlineLevel="0" max="7" min="7" style="23" width="3.28"/>
    <col collapsed="false" customWidth="true" hidden="false" outlineLevel="0" max="8" min="8" style="23" width="4.14"/>
    <col collapsed="false" customWidth="true" hidden="false" outlineLevel="0" max="12" min="9" style="23" width="3.28"/>
    <col collapsed="false" customWidth="true" hidden="false" outlineLevel="0" max="15" min="13" style="23" width="6.56"/>
    <col collapsed="false" customWidth="false" hidden="false" outlineLevel="0" max="16" min="16" style="23" width="8.99"/>
    <col collapsed="false" customWidth="true" hidden="false" outlineLevel="0" max="17" min="17" style="23" width="24.99"/>
    <col collapsed="false" customWidth="false" hidden="false" outlineLevel="0" max="126" min="18" style="23" width="8.99"/>
  </cols>
  <sheetData>
    <row r="1" s="45" customFormat="true" ht="13.5" hidden="false" customHeight="true" outlineLevel="0" collapsed="false">
      <c r="A1" s="24" t="s">
        <v>1179</v>
      </c>
      <c r="B1" s="25"/>
      <c r="C1" s="26"/>
      <c r="D1" s="26"/>
    </row>
    <row r="2" s="45" customFormat="true" ht="16.5" hidden="false" customHeight="true" outlineLevel="0" collapsed="false">
      <c r="A2" s="133" t="s">
        <v>1465</v>
      </c>
      <c r="B2" s="128" t="s">
        <v>1466</v>
      </c>
      <c r="C2" s="128" t="s">
        <v>1467</v>
      </c>
      <c r="D2" s="168" t="s">
        <v>1470</v>
      </c>
      <c r="E2" s="128" t="s">
        <v>1757</v>
      </c>
      <c r="F2" s="128" t="s">
        <v>1758</v>
      </c>
      <c r="G2" s="169"/>
      <c r="H2" s="169"/>
      <c r="J2" s="169"/>
    </row>
    <row r="3" s="133" customFormat="true" ht="15" hidden="false" customHeight="true" outlineLevel="0" collapsed="false">
      <c r="A3" s="77" t="s">
        <v>0</v>
      </c>
      <c r="B3" s="78" t="s">
        <v>1759</v>
      </c>
      <c r="C3" s="79"/>
      <c r="D3" s="79"/>
      <c r="E3" s="79"/>
      <c r="F3" s="79"/>
      <c r="G3" s="31"/>
      <c r="H3" s="31"/>
      <c r="I3" s="131"/>
      <c r="J3" s="131"/>
      <c r="K3" s="131"/>
      <c r="L3" s="131"/>
      <c r="M3" s="131"/>
      <c r="N3" s="132"/>
      <c r="O3" s="132"/>
      <c r="P3" s="132"/>
      <c r="Q3" s="132"/>
    </row>
    <row r="4" s="45" customFormat="true" ht="15.75" hidden="false" customHeight="true" outlineLevel="0" collapsed="false">
      <c r="A4" s="133"/>
      <c r="B4" s="128" t="s">
        <v>1760</v>
      </c>
      <c r="C4" s="128"/>
      <c r="D4" s="1" t="s">
        <v>1761</v>
      </c>
    </row>
    <row r="5" s="45" customFormat="true" ht="16.5" hidden="false" customHeight="true" outlineLevel="0" collapsed="false">
      <c r="A5" s="25" t="s">
        <v>1476</v>
      </c>
      <c r="B5" s="25"/>
      <c r="C5" s="170"/>
      <c r="D5" s="26"/>
      <c r="E5" s="168"/>
      <c r="F5" s="168"/>
      <c r="G5" s="168"/>
      <c r="H5" s="168"/>
      <c r="I5" s="168"/>
      <c r="J5" s="168"/>
      <c r="K5" s="168"/>
      <c r="L5" s="168"/>
    </row>
    <row r="6" customFormat="false" ht="156.75" hidden="false" customHeight="true" outlineLevel="0" collapsed="false">
      <c r="A6" s="31" t="s">
        <v>9</v>
      </c>
      <c r="B6" s="137" t="s">
        <v>1762</v>
      </c>
      <c r="C6" s="147" t="s">
        <v>1763</v>
      </c>
      <c r="D6" s="147" t="s">
        <v>1764</v>
      </c>
      <c r="E6" s="147" t="s">
        <v>1467</v>
      </c>
      <c r="F6" s="147" t="s">
        <v>1483</v>
      </c>
      <c r="G6" s="147" t="s">
        <v>1765</v>
      </c>
      <c r="H6" s="147" t="s">
        <v>1766</v>
      </c>
      <c r="I6" s="147" t="s">
        <v>1501</v>
      </c>
      <c r="J6" s="147" t="s">
        <v>1502</v>
      </c>
      <c r="K6" s="147" t="s">
        <v>1503</v>
      </c>
      <c r="L6" s="147" t="s">
        <v>1504</v>
      </c>
      <c r="M6" s="137" t="s">
        <v>496</v>
      </c>
      <c r="N6" s="137" t="s">
        <v>499</v>
      </c>
      <c r="O6" s="148" t="s">
        <v>1139</v>
      </c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</row>
    <row r="7" s="133" customFormat="true" ht="16.5" hidden="false" customHeight="true" outlineLevel="0" collapsed="false">
      <c r="A7" s="25" t="s">
        <v>22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5" hidden="false" customHeight="false" outlineLevel="0" collapsed="false">
      <c r="A8" s="25" t="s">
        <v>0</v>
      </c>
      <c r="B8" s="23" t="s">
        <v>1664</v>
      </c>
      <c r="C8" s="168"/>
      <c r="D8" s="168"/>
      <c r="M8" s="168"/>
      <c r="N8" s="168"/>
      <c r="O8" s="168"/>
    </row>
    <row r="9" customFormat="false" ht="15" hidden="false" customHeight="false" outlineLevel="0" collapsed="false">
      <c r="B9" s="0" t="s">
        <v>1767</v>
      </c>
      <c r="C9" s="0" t="n">
        <v>0.375</v>
      </c>
      <c r="D9" s="0" t="s">
        <v>422</v>
      </c>
      <c r="E9" s="0" t="s">
        <v>1768</v>
      </c>
      <c r="F9" s="0"/>
      <c r="G9" s="0" t="n">
        <v>5</v>
      </c>
      <c r="H9" s="0" t="n">
        <v>190</v>
      </c>
      <c r="I9" s="0"/>
      <c r="J9" s="0"/>
      <c r="K9" s="0"/>
      <c r="L9" s="0"/>
      <c r="M9" s="0" t="s">
        <v>1769</v>
      </c>
      <c r="N9" s="0" t="s">
        <v>1550</v>
      </c>
      <c r="O9" s="0" t="s">
        <v>1309</v>
      </c>
    </row>
    <row r="10" customFormat="false" ht="15" hidden="false" customHeight="false" outlineLevel="0" collapsed="false">
      <c r="B10" s="0" t="s">
        <v>1767</v>
      </c>
      <c r="C10" s="0" t="n">
        <v>0.5</v>
      </c>
      <c r="D10" s="0" t="s">
        <v>422</v>
      </c>
      <c r="E10" s="0" t="s">
        <v>1768</v>
      </c>
      <c r="F10" s="0"/>
      <c r="G10" s="0" t="n">
        <v>5</v>
      </c>
      <c r="H10" s="0" t="n">
        <v>190</v>
      </c>
      <c r="I10" s="0"/>
      <c r="J10" s="0"/>
      <c r="K10" s="0"/>
      <c r="L10" s="0"/>
      <c r="M10" s="0" t="s">
        <v>1769</v>
      </c>
      <c r="N10" s="0" t="s">
        <v>1550</v>
      </c>
      <c r="O10" s="0" t="s">
        <v>1309</v>
      </c>
    </row>
    <row r="11" customFormat="false" ht="15" hidden="false" customHeight="false" outlineLevel="0" collapsed="false">
      <c r="B11" s="0" t="s">
        <v>1767</v>
      </c>
      <c r="C11" s="0" t="n">
        <v>0.75</v>
      </c>
      <c r="D11" s="0" t="s">
        <v>422</v>
      </c>
      <c r="E11" s="0" t="s">
        <v>1768</v>
      </c>
      <c r="F11" s="0"/>
      <c r="G11" s="0" t="n">
        <v>5</v>
      </c>
      <c r="H11" s="0" t="n">
        <v>190</v>
      </c>
      <c r="I11" s="0"/>
      <c r="J11" s="0"/>
      <c r="K11" s="0"/>
      <c r="L11" s="0"/>
      <c r="M11" s="0" t="s">
        <v>1769</v>
      </c>
      <c r="N11" s="0" t="s">
        <v>1550</v>
      </c>
      <c r="O11" s="0" t="s">
        <v>1309</v>
      </c>
    </row>
    <row r="12" customFormat="false" ht="15" hidden="false" customHeight="false" outlineLevel="0" collapsed="false">
      <c r="B12" s="0" t="s">
        <v>1770</v>
      </c>
      <c r="C12" s="0" t="n">
        <v>0.25</v>
      </c>
      <c r="D12" s="0" t="s">
        <v>422</v>
      </c>
      <c r="E12" s="0" t="s">
        <v>1768</v>
      </c>
      <c r="F12" s="0"/>
      <c r="G12" s="0" t="n">
        <v>5</v>
      </c>
      <c r="H12" s="0" t="n">
        <v>190</v>
      </c>
      <c r="I12" s="0"/>
      <c r="J12" s="0"/>
      <c r="K12" s="0"/>
      <c r="L12" s="0"/>
      <c r="M12" s="0" t="s">
        <v>1771</v>
      </c>
      <c r="N12" s="0" t="s">
        <v>1213</v>
      </c>
      <c r="O12" s="0" t="s">
        <v>1426</v>
      </c>
    </row>
    <row r="13" customFormat="false" ht="15" hidden="false" customHeight="false" outlineLevel="0" collapsed="false">
      <c r="B13" s="0" t="s">
        <v>1772</v>
      </c>
      <c r="C13" s="0" t="n">
        <v>0.375</v>
      </c>
      <c r="D13" s="0" t="s">
        <v>422</v>
      </c>
      <c r="E13" s="0" t="s">
        <v>1768</v>
      </c>
      <c r="F13" s="0"/>
      <c r="G13" s="0" t="n">
        <v>5</v>
      </c>
      <c r="H13" s="0" t="n">
        <v>190</v>
      </c>
      <c r="I13" s="0"/>
      <c r="J13" s="0"/>
      <c r="K13" s="0"/>
      <c r="L13" s="0"/>
      <c r="M13" s="0" t="s">
        <v>1773</v>
      </c>
      <c r="N13" s="0" t="s">
        <v>1644</v>
      </c>
      <c r="O13" s="0" t="s">
        <v>1200</v>
      </c>
    </row>
    <row r="14" customFormat="false" ht="15" hidden="false" customHeight="false" outlineLevel="0" collapsed="false">
      <c r="B14" s="0" t="s">
        <v>1772</v>
      </c>
      <c r="C14" s="0" t="n">
        <v>0.5</v>
      </c>
      <c r="D14" s="0" t="s">
        <v>422</v>
      </c>
      <c r="E14" s="0" t="s">
        <v>1768</v>
      </c>
      <c r="F14" s="0"/>
      <c r="G14" s="0" t="n">
        <v>5</v>
      </c>
      <c r="H14" s="0" t="n">
        <v>190</v>
      </c>
      <c r="I14" s="0"/>
      <c r="J14" s="0"/>
      <c r="K14" s="0"/>
      <c r="L14" s="0"/>
      <c r="M14" s="0" t="s">
        <v>1773</v>
      </c>
      <c r="N14" s="0" t="s">
        <v>1644</v>
      </c>
      <c r="O14" s="0" t="s">
        <v>1200</v>
      </c>
    </row>
    <row r="15" customFormat="false" ht="15" hidden="false" customHeight="false" outlineLevel="0" collapsed="false">
      <c r="B15" s="0" t="s">
        <v>1772</v>
      </c>
      <c r="C15" s="0" t="n">
        <v>0.75</v>
      </c>
      <c r="D15" s="0" t="s">
        <v>422</v>
      </c>
      <c r="E15" s="0" t="s">
        <v>1768</v>
      </c>
      <c r="F15" s="0"/>
      <c r="G15" s="0" t="n">
        <v>5</v>
      </c>
      <c r="H15" s="0" t="n">
        <v>190</v>
      </c>
      <c r="I15" s="0"/>
      <c r="J15" s="0"/>
      <c r="K15" s="0"/>
      <c r="L15" s="0"/>
      <c r="M15" s="0" t="s">
        <v>1773</v>
      </c>
      <c r="N15" s="0" t="s">
        <v>1644</v>
      </c>
      <c r="O15" s="0" t="s">
        <v>1200</v>
      </c>
    </row>
    <row r="16" customFormat="false" ht="15" hidden="false" customHeight="false" outlineLevel="0" collapsed="false">
      <c r="A16" s="168" t="s">
        <v>1178</v>
      </c>
    </row>
  </sheetData>
  <hyperlinks>
    <hyperlink ref="A1" location="Index!A1" display="! Back to Index"/>
    <hyperlink ref="D4" r:id="rId2" display="SymbolIcons\OPTHandleDB190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1.85"/>
    <col collapsed="false" customWidth="true" hidden="false" outlineLevel="0" max="3" min="3" style="0" width="18.28"/>
    <col collapsed="false" customWidth="true" hidden="false" outlineLevel="0" max="4" min="4" style="0" width="37.99"/>
    <col collapsed="false" customWidth="true" hidden="false" outlineLevel="0" max="5" min="5" style="0" width="35.28"/>
    <col collapsed="false" customWidth="true" hidden="false" outlineLevel="0" max="11" min="6" style="0" width="3.28"/>
    <col collapsed="false" customWidth="true" hidden="false" outlineLevel="0" max="13" min="12" style="0" width="6.56"/>
    <col collapsed="false" customWidth="true" hidden="false" outlineLevel="0" max="14" min="14" style="0" width="7.56"/>
    <col collapsed="false" customWidth="true" hidden="false" outlineLevel="0" max="15" min="15" style="0" width="26.84"/>
    <col collapsed="false" customWidth="true" hidden="false" outlineLevel="0" max="16" min="16" style="0" width="29.71"/>
    <col collapsed="false" customWidth="true" hidden="false" outlineLevel="0" max="25" min="25" style="0" width="79.14"/>
    <col collapsed="false" customWidth="true" hidden="false" outlineLevel="0" max="26" min="26" style="0" width="63.13"/>
  </cols>
  <sheetData>
    <row r="1" customFormat="false" ht="15" hidden="false" customHeight="true" outlineLevel="0" collapsed="false">
      <c r="A1" s="24" t="s">
        <v>1179</v>
      </c>
      <c r="B1" s="25"/>
      <c r="C1" s="26"/>
      <c r="D1" s="26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</row>
    <row r="2" customFormat="false" ht="15.75" hidden="false" customHeight="true" outlineLevel="0" collapsed="false">
      <c r="A2" s="133" t="s">
        <v>1465</v>
      </c>
      <c r="B2" s="128" t="s">
        <v>1466</v>
      </c>
      <c r="C2" s="128" t="s">
        <v>1467</v>
      </c>
      <c r="D2" s="171" t="s">
        <v>1470</v>
      </c>
      <c r="E2" s="171" t="s">
        <v>1757</v>
      </c>
      <c r="F2" s="45"/>
      <c r="G2" s="131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</row>
    <row r="3" customFormat="false" ht="15" hidden="false" customHeight="true" outlineLevel="0" collapsed="false">
      <c r="A3" s="77" t="s">
        <v>0</v>
      </c>
      <c r="B3" s="78" t="s">
        <v>1774</v>
      </c>
      <c r="C3" s="79"/>
      <c r="D3" s="79"/>
      <c r="E3" s="79"/>
      <c r="F3" s="79"/>
      <c r="G3" s="31"/>
      <c r="H3" s="31"/>
      <c r="I3" s="131"/>
      <c r="J3" s="131"/>
      <c r="K3" s="131"/>
      <c r="L3" s="131"/>
      <c r="M3" s="131"/>
      <c r="N3" s="132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</row>
    <row r="4" customFormat="false" ht="15" hidden="false" customHeight="true" outlineLevel="0" collapsed="false">
      <c r="A4" s="133"/>
      <c r="B4" s="128" t="s">
        <v>1760</v>
      </c>
      <c r="C4" s="128"/>
      <c r="D4" s="172" t="s">
        <v>1775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</row>
    <row r="5" customFormat="false" ht="15" hidden="false" customHeight="true" outlineLevel="0" collapsed="false">
      <c r="A5" s="25" t="s">
        <v>1476</v>
      </c>
      <c r="B5" s="25"/>
      <c r="C5" s="170"/>
      <c r="D5" s="26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</row>
    <row r="6" customFormat="false" ht="287.25" hidden="false" customHeight="true" outlineLevel="0" collapsed="false">
      <c r="A6" s="31" t="s">
        <v>9</v>
      </c>
      <c r="B6" s="137" t="s">
        <v>1762</v>
      </c>
      <c r="C6" s="137" t="s">
        <v>1763</v>
      </c>
      <c r="D6" s="137" t="s">
        <v>1764</v>
      </c>
      <c r="E6" s="138" t="s">
        <v>1467</v>
      </c>
      <c r="F6" s="138" t="s">
        <v>1483</v>
      </c>
      <c r="G6" s="138" t="s">
        <v>1765</v>
      </c>
      <c r="H6" s="146" t="s">
        <v>1501</v>
      </c>
      <c r="I6" s="147" t="s">
        <v>1502</v>
      </c>
      <c r="J6" s="147" t="s">
        <v>1503</v>
      </c>
      <c r="K6" s="147" t="s">
        <v>1504</v>
      </c>
      <c r="L6" s="148" t="s">
        <v>419</v>
      </c>
      <c r="M6" s="148" t="s">
        <v>417</v>
      </c>
      <c r="N6" s="148" t="s">
        <v>1170</v>
      </c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</row>
    <row r="7" customFormat="false" ht="15.75" hidden="false" customHeight="true" outlineLevel="0" collapsed="false">
      <c r="A7" s="25" t="s">
        <v>22</v>
      </c>
      <c r="B7" s="131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/>
      <c r="EK7" s="133"/>
      <c r="EL7" s="133"/>
      <c r="EM7" s="133"/>
      <c r="EN7" s="133"/>
    </row>
    <row r="8" customFormat="false" ht="15.75" hidden="false" customHeight="true" outlineLevel="0" collapsed="false">
      <c r="A8" s="0" t="s">
        <v>0</v>
      </c>
      <c r="B8" s="0" t="s">
        <v>1664</v>
      </c>
    </row>
    <row r="9" customFormat="false" ht="15" hidden="false" customHeight="true" outlineLevel="0" collapsed="false">
      <c r="B9" s="0" t="s">
        <v>1776</v>
      </c>
      <c r="C9" s="0" t="n">
        <v>0.125</v>
      </c>
      <c r="D9" s="0" t="s">
        <v>422</v>
      </c>
      <c r="E9" s="0" t="s">
        <v>1777</v>
      </c>
      <c r="G9" s="0" t="n">
        <v>5</v>
      </c>
      <c r="L9" s="0" t="s">
        <v>1521</v>
      </c>
      <c r="M9" s="0" t="s">
        <v>1668</v>
      </c>
      <c r="N9" s="0" t="s">
        <v>1257</v>
      </c>
    </row>
    <row r="10" customFormat="false" ht="15" hidden="false" customHeight="true" outlineLevel="0" collapsed="false">
      <c r="B10" s="0" t="s">
        <v>1778</v>
      </c>
      <c r="C10" s="0" t="n">
        <v>0.125</v>
      </c>
      <c r="D10" s="0" t="s">
        <v>422</v>
      </c>
      <c r="E10" s="0" t="s">
        <v>1777</v>
      </c>
      <c r="G10" s="0" t="n">
        <v>5</v>
      </c>
      <c r="L10" s="0" t="s">
        <v>1542</v>
      </c>
      <c r="M10" s="0" t="s">
        <v>1779</v>
      </c>
      <c r="N10" s="0" t="s">
        <v>1257</v>
      </c>
    </row>
    <row r="11" customFormat="false" ht="15" hidden="false" customHeight="true" outlineLevel="0" collapsed="false">
      <c r="B11" s="0" t="s">
        <v>1778</v>
      </c>
      <c r="C11" s="0" t="n">
        <v>0.25</v>
      </c>
      <c r="D11" s="0" t="s">
        <v>422</v>
      </c>
      <c r="E11" s="0" t="s">
        <v>1777</v>
      </c>
      <c r="G11" s="0" t="n">
        <v>5</v>
      </c>
      <c r="L11" s="0" t="s">
        <v>1542</v>
      </c>
      <c r="M11" s="0" t="s">
        <v>1779</v>
      </c>
      <c r="N11" s="0" t="s">
        <v>1324</v>
      </c>
    </row>
    <row r="12" customFormat="false" ht="15" hidden="false" customHeight="true" outlineLevel="0" collapsed="false">
      <c r="B12" s="0" t="s">
        <v>1778</v>
      </c>
      <c r="C12" s="0" t="n">
        <v>0.375</v>
      </c>
      <c r="D12" s="0" t="s">
        <v>422</v>
      </c>
      <c r="E12" s="0" t="s">
        <v>1777</v>
      </c>
      <c r="G12" s="0" t="n">
        <v>5</v>
      </c>
      <c r="L12" s="0" t="s">
        <v>1550</v>
      </c>
      <c r="M12" s="0" t="s">
        <v>1215</v>
      </c>
      <c r="N12" s="0" t="s">
        <v>1264</v>
      </c>
    </row>
    <row r="13" customFormat="false" ht="15" hidden="false" customHeight="true" outlineLevel="0" collapsed="false">
      <c r="B13" s="0" t="s">
        <v>1778</v>
      </c>
      <c r="C13" s="0" t="n">
        <v>0.5</v>
      </c>
      <c r="D13" s="0" t="s">
        <v>422</v>
      </c>
      <c r="E13" s="0" t="s">
        <v>1777</v>
      </c>
      <c r="G13" s="0" t="n">
        <v>5</v>
      </c>
      <c r="L13" s="0" t="s">
        <v>1550</v>
      </c>
      <c r="M13" s="0" t="s">
        <v>1215</v>
      </c>
      <c r="N13" s="0" t="s">
        <v>1191</v>
      </c>
    </row>
    <row r="14" customFormat="false" ht="15" hidden="false" customHeight="true" outlineLevel="0" collapsed="false">
      <c r="B14" s="0" t="s">
        <v>1780</v>
      </c>
      <c r="C14" s="0" t="n">
        <v>0.125</v>
      </c>
      <c r="D14" s="0" t="s">
        <v>422</v>
      </c>
      <c r="E14" s="0" t="s">
        <v>1777</v>
      </c>
      <c r="G14" s="0" t="n">
        <v>5</v>
      </c>
      <c r="L14" s="0" t="s">
        <v>1542</v>
      </c>
      <c r="M14" s="0" t="s">
        <v>1779</v>
      </c>
      <c r="N14" s="0" t="s">
        <v>1257</v>
      </c>
    </row>
    <row r="15" customFormat="false" ht="15" hidden="false" customHeight="true" outlineLevel="0" collapsed="false">
      <c r="B15" s="0" t="s">
        <v>1780</v>
      </c>
      <c r="C15" s="0" t="n">
        <v>0.25</v>
      </c>
      <c r="D15" s="0" t="s">
        <v>422</v>
      </c>
      <c r="E15" s="0" t="s">
        <v>1777</v>
      </c>
      <c r="G15" s="0" t="n">
        <v>5</v>
      </c>
      <c r="L15" s="0" t="s">
        <v>1550</v>
      </c>
      <c r="M15" s="0" t="s">
        <v>1215</v>
      </c>
      <c r="N15" s="0" t="s">
        <v>1324</v>
      </c>
    </row>
    <row r="16" customFormat="false" ht="15" hidden="false" customHeight="true" outlineLevel="0" collapsed="false">
      <c r="B16" s="0" t="s">
        <v>1780</v>
      </c>
      <c r="C16" s="0" t="n">
        <v>0.375</v>
      </c>
      <c r="D16" s="0" t="s">
        <v>422</v>
      </c>
      <c r="E16" s="0" t="s">
        <v>1777</v>
      </c>
      <c r="G16" s="0" t="n">
        <v>5</v>
      </c>
      <c r="L16" s="0" t="s">
        <v>1550</v>
      </c>
      <c r="M16" s="0" t="s">
        <v>1215</v>
      </c>
      <c r="N16" s="0" t="s">
        <v>1264</v>
      </c>
    </row>
    <row r="17" customFormat="false" ht="15" hidden="false" customHeight="false" outlineLevel="0" collapsed="false">
      <c r="A17" s="0" t="s">
        <v>1178</v>
      </c>
    </row>
  </sheetData>
  <hyperlinks>
    <hyperlink ref="A1" location="Index!A1" display="! Back to Index"/>
    <hyperlink ref="D4" r:id="rId1" display="SymbolIcons\SP3DOpStdPerfBonAsm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31:44Z</dcterms:modified>
  <cp:revision>0</cp:revision>
  <dc:subject/>
  <dc:title/>
</cp:coreProperties>
</file>